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Excel_BuiltIn__FilterDatabase" vbProcedure="false">Лист3!$A$10:$E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302">
  <si>
    <t xml:space="preserve">Приложение 2</t>
  </si>
  <si>
    <t xml:space="preserve">к решению Думы
  Краснополянского сельского поселения
№ 101  от «30»  мая  2019 г. 
«Об утверждении отчета об исполнении  бюджета муниципального образования
 Краснополянское сельское поселение за 2018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8 год, тыс.руб.</t>
  </si>
  <si>
    <t xml:space="preserve">Расходы бюджета, осуществленные в 2018 году</t>
  </si>
  <si>
    <t xml:space="preserve">в  тыс.руб</t>
  </si>
  <si>
    <t xml:space="preserve">в процен-тах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 0 00 00000</t>
  </si>
  <si>
    <t xml:space="preserve">Непрограммные направления деятельности</t>
  </si>
  <si>
    <t xml:space="preserve">50 0 00 21610</t>
  </si>
  <si>
    <t xml:space="preserve">Глава муниципального образования Краснополянское сельское поселение</t>
  </si>
  <si>
    <t xml:space="preserve">Расходы на выплаты персоналу государственных (муниципальных) органов 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 0 00 21600</t>
  </si>
  <si>
    <t xml:space="preserve">Обеспечение деятельности муниципальных органов (центральный аппарат)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 коммуникационных  технологий</t>
  </si>
  <si>
    <t xml:space="preserve">Прочая закупка товаров, работ и  услуг 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6 0 00 00000</t>
  </si>
  <si>
    <t xml:space="preserve">Муниципальная программа "Социально-экономическое развитие Краснополянского сельского поселения" на 2015-2024 годы</t>
  </si>
  <si>
    <t xml:space="preserve">06 9 00 00000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 </t>
  </si>
  <si>
    <t xml:space="preserve">06 9 01 21000</t>
  </si>
  <si>
    <t xml:space="preserve">Фонд оплаты труда государственных (муниципальных) органов </t>
  </si>
  <si>
    <t xml:space="preserve">Иные выплаты персоналу государственных (муниципальных) органов, за исключением фонда оплаты труд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  </t>
  </si>
  <si>
    <t xml:space="preserve">06 9 01 40600</t>
  </si>
  <si>
    <t xml:space="preserve">Обеспечение оплаты труда работников муниципальных учреждений в размере не ниже минимального размера оплаты труда</t>
  </si>
  <si>
    <t xml:space="preserve">06 9 01 Э1010</t>
  </si>
  <si>
    <t xml:space="preserve">Передача части организационных 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50 0 00 21900</t>
  </si>
  <si>
    <t xml:space="preserve">Штрафы, наложенные на действие или бездействие органов местного самоуправления</t>
  </si>
  <si>
    <t xml:space="preserve">01 05</t>
  </si>
  <si>
    <t xml:space="preserve">Судебная система</t>
  </si>
  <si>
    <t xml:space="preserve">50 0 00 51200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Подпрограмма "Обеспечение реализации муниципальной программы "Социально-экономическое развитие Краснополянского сельского поселения"</t>
  </si>
  <si>
    <t xml:space="preserve">06 9 01 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 0 00 П1010</t>
  </si>
  <si>
    <t xml:space="preserve">Передача  полномочий представительных  органов местного самоуправления сельских поселений по осуществлению муниципального внешнего финансового контроля</t>
  </si>
  <si>
    <t xml:space="preserve">50 0 00 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 13</t>
  </si>
  <si>
    <t xml:space="preserve">Другие общегосударственные вопросы</t>
  </si>
  <si>
    <t xml:space="preserve">06 7 00 00000</t>
  </si>
  <si>
    <t xml:space="preserve">Подпрограмма "Социальная политика на территории Краснополянского сельского поселения"</t>
  </si>
  <si>
    <t xml:space="preserve">06 7 02 2902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6 9 01 21050</t>
  </si>
  <si>
    <t xml:space="preserve">Проведение в муниципальном образовании Дней местного самоуправления</t>
  </si>
  <si>
    <t xml:space="preserve">06 9 01 41100</t>
  </si>
  <si>
    <t xml:space="preserve">Осуществление государственного полномочия Свердлоа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6 9 01 И1050</t>
  </si>
  <si>
    <t xml:space="preserve">50 0 00 21100</t>
  </si>
  <si>
    <t xml:space="preserve">Долевое участие муниципального образования  в Ассоциации "Совет муниципальных образований Свердловской области"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50 0 00 51180</t>
  </si>
  <si>
    <t xml:space="preserve">Осуществление  первичного воинского учета на территориях, где отсутствуют военные комиссариаты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Обеспечение пожарной безопасности</t>
  </si>
  <si>
    <t xml:space="preserve">Муниципальная программа «Социально-экономическое развитие Краснополянского сельского поселения» на 2015-2024 годы</t>
  </si>
  <si>
    <t xml:space="preserve">06 1 00 00000</t>
  </si>
  <si>
    <t xml:space="preserve">Подпрограмма «Обеспечение безопасности жизнедеятельности населения на территории Краснополянского сельского поселения»</t>
  </si>
  <si>
    <t xml:space="preserve">06 1 02 22010</t>
  </si>
  <si>
    <t xml:space="preserve">Устройство пожарных водоемов</t>
  </si>
  <si>
    <t xml:space="preserve">Прочая закупка товаров, работ и  услуг</t>
  </si>
  <si>
    <t xml:space="preserve">06 1 02 22020</t>
  </si>
  <si>
    <t xml:space="preserve">Обеспечение первичных мер пожарной безопасности</t>
  </si>
  <si>
    <t xml:space="preserve">04 00</t>
  </si>
  <si>
    <t xml:space="preserve">НАЦИОНАЛЬНАЯ ЭКОНОМИКА</t>
  </si>
  <si>
    <t xml:space="preserve">04 06</t>
  </si>
  <si>
    <t xml:space="preserve">Водное хозяйство</t>
  </si>
  <si>
    <t xml:space="preserve">04 06 </t>
  </si>
  <si>
    <t xml:space="preserve">06 1 03 22060</t>
  </si>
  <si>
    <t xml:space="preserve">Предпаводковые и паводковые работы, страхование гражданской ответственности за причинение вреда в результате аварии на ГТС</t>
  </si>
  <si>
    <t xml:space="preserve">04 08</t>
  </si>
  <si>
    <t xml:space="preserve">Транспорт</t>
  </si>
  <si>
    <t xml:space="preserve">06 2 00 00000</t>
  </si>
  <si>
    <t xml:space="preserve">Подпрограмма «Развитие транспорта и дорожного хозяйства на территории Краснополянского сельского поселения»</t>
  </si>
  <si>
    <t xml:space="preserve">06 2 01 23150</t>
  </si>
  <si>
    <t xml:space="preserve">Организация паромной (лодочной) переправы</t>
  </si>
  <si>
    <t xml:space="preserve">04 09</t>
  </si>
  <si>
    <t xml:space="preserve">                                                          </t>
  </si>
  <si>
    <t xml:space="preserve">Дорожное хозяйство (дорожные фонды)</t>
  </si>
  <si>
    <t xml:space="preserve">04 09 </t>
  </si>
  <si>
    <t xml:space="preserve">06 2 02 24020</t>
  </si>
  <si>
    <t xml:space="preserve">Ямочный ремонт дорог, ремонт грунтовых дорог и мостовых сооружений на территории населенных пунктов </t>
  </si>
  <si>
    <t xml:space="preserve">06 2 02 24230</t>
  </si>
  <si>
    <t xml:space="preserve">Ремонт дороги в д.Малая Менщикова, ул.Новая</t>
  </si>
  <si>
    <t xml:space="preserve"> 04 09</t>
  </si>
  <si>
    <t xml:space="preserve">06 2 02 24250</t>
  </si>
  <si>
    <t xml:space="preserve">Ремонт дороги в с.Елань, ул.Пролетарская</t>
  </si>
  <si>
    <t xml:space="preserve">06 2 03 24010</t>
  </si>
  <si>
    <t xml:space="preserve">Содержание автомобильных дорог местного значения в населенных пунктах поселения</t>
  </si>
  <si>
    <t xml:space="preserve">06 2 03 И4090</t>
  </si>
  <si>
    <t xml:space="preserve">Осуществление части полномочий муниципального района по содержанию автомобильных дорог общего пользования межмуниципального значения</t>
  </si>
  <si>
    <t xml:space="preserve">06 2 04 24060</t>
  </si>
  <si>
    <t xml:space="preserve">Капитальный ремонт дороги в с.Чурманское, ул.Победы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6 2 04 24070</t>
  </si>
  <si>
    <t xml:space="preserve">Капитальный ремонт дороги в с.Елань, ул.Свободы</t>
  </si>
  <si>
    <t xml:space="preserve">06 2 04 24200</t>
  </si>
  <si>
    <t xml:space="preserve">Устройство автобусных остановок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6 2 04 24210</t>
  </si>
  <si>
    <t xml:space="preserve">Устройство светофорных объектов</t>
  </si>
  <si>
    <t xml:space="preserve">06 2 04 24220</t>
  </si>
  <si>
    <t xml:space="preserve">Капитальный ремонт автомобильной дороги в д.Менщикова, ул.им.Кайгородова Л.Х.</t>
  </si>
  <si>
    <t xml:space="preserve">06 2 04 24260</t>
  </si>
  <si>
    <t xml:space="preserve">Капитальный ремонт дороги в с.Чурманское, ул.Солдатская</t>
  </si>
  <si>
    <t xml:space="preserve">06 2 04 24310 </t>
  </si>
  <si>
    <t xml:space="preserve">Устройство тротуаров в с.Шадринка, д.Квашнина</t>
  </si>
  <si>
    <t xml:space="preserve">06 2 04 24320</t>
  </si>
  <si>
    <t xml:space="preserve">Устройство тротуаров и их ограждений в д.Малая Койнова, с.Елань, с.Чурманское</t>
  </si>
  <si>
    <t xml:space="preserve">06 2 04 24330</t>
  </si>
  <si>
    <t xml:space="preserve">Капитальный ремонт моста в д.Тихонова</t>
  </si>
  <si>
    <t xml:space="preserve">06 2 04 И4190</t>
  </si>
  <si>
    <t xml:space="preserve"> 06 3 00 00000</t>
  </si>
  <si>
    <t xml:space="preserve">Подпрограмма "Повышение эффективности управления муниципальной собственностью на  территории Краснополянского сельского поселения"</t>
  </si>
  <si>
    <t xml:space="preserve">06 3 03 20090</t>
  </si>
  <si>
    <t xml:space="preserve">Мероприятия по содержанию, 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04 12</t>
  </si>
  <si>
    <t xml:space="preserve">Другие вопросы в области национальной экономики</t>
  </si>
  <si>
    <t xml:space="preserve">06 3 00 00000</t>
  </si>
  <si>
    <t xml:space="preserve">Подпрограмма «Повышение эффективности управления муниципальной собственностью на территории Краснополянского сельского поселения»</t>
  </si>
  <si>
    <t xml:space="preserve">06 3 01 43800</t>
  </si>
  <si>
    <t xml:space="preserve">Описание местоположения  и постановка на кадастровый учет границ территориальных зон и населенных пунктов</t>
  </si>
  <si>
    <t xml:space="preserve">06 3 01 S380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6 3 03 23060</t>
  </si>
  <si>
    <t xml:space="preserve">Кадастровые работы в отношении объектов недвижимости</t>
  </si>
  <si>
    <t xml:space="preserve">06 4 00 00000</t>
  </si>
  <si>
    <t xml:space="preserve">Подпрограмма «Развитие и поддержка малого и среднего предпринимательства, в том числе в сфере агропромышленного комплекса на территории Краснополянского сельского поселения»</t>
  </si>
  <si>
    <t xml:space="preserve">06 4 01 2301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 на финансовое обеспечение затрат, порядком (правилами) предоставления которых не установлены требования о последующем подтверджении их использования в соответствии с условиями и (или) целями предоставления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6 5 00 00000</t>
  </si>
  <si>
    <t xml:space="preserve">Подпрограмма «Развитие жилищно-коммунального хозяйства и повышение энергетической  эффективности на территории Краснополянского сельского поселения»</t>
  </si>
  <si>
    <t xml:space="preserve">06 5 01 23010</t>
  </si>
  <si>
    <t xml:space="preserve">Капитальный ремонт муниципального жилого дома в с.Чурманское, ул.Первомайская, д.32 кв.1,2</t>
  </si>
  <si>
    <t xml:space="preserve">06 5 01 23030</t>
  </si>
  <si>
    <t xml:space="preserve">Взносы на капитальный ремонт общего имущества многоквартирных домов</t>
  </si>
  <si>
    <t xml:space="preserve">06 5 01 23130</t>
  </si>
  <si>
    <t xml:space="preserve">Расходы на содержание и оплату коммунальных услуг незаселенных муниципальных жилых помещений</t>
  </si>
  <si>
    <t xml:space="preserve">06 5 01 23440</t>
  </si>
  <si>
    <t xml:space="preserve">Капитальный ремонт муниципального жилья в с.Краснополянское, ул.Техническая,9; с.Чурманское, ул.Школьная, 9; с.Елань, ул.Советская, 94</t>
  </si>
  <si>
    <t xml:space="preserve">06 5 01 23490</t>
  </si>
  <si>
    <t xml:space="preserve">Капитальный ремонт  муниципального жилого дома по адресу с.Елань ул.Свердлова, 10</t>
  </si>
  <si>
    <t xml:space="preserve">06 5 02 23160</t>
  </si>
  <si>
    <t xml:space="preserve">Снос аварийного жилищного фонда</t>
  </si>
  <si>
    <t xml:space="preserve">06 5 08 23450</t>
  </si>
  <si>
    <t xml:space="preserve">Приобретение жилья для молодых специалистов бюджетной сферы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6 5 08 И3220 </t>
  </si>
  <si>
    <t xml:space="preserve">05 02</t>
  </si>
  <si>
    <t xml:space="preserve">Коммунальное хозяйство</t>
  </si>
  <si>
    <t xml:space="preserve">06 5 03 23270</t>
  </si>
  <si>
    <t xml:space="preserve">Строительство водопроводов в с.Краснополянское</t>
  </si>
  <si>
    <t xml:space="preserve">06 5 03 23280</t>
  </si>
  <si>
    <t xml:space="preserve">Строительство водопроводов в с.Елань</t>
  </si>
  <si>
    <t xml:space="preserve">06 5 03 23370</t>
  </si>
  <si>
    <t xml:space="preserve">Устройство, ремонт и содержание тепловых пунктов водонапорных башен</t>
  </si>
  <si>
    <t xml:space="preserve">06 5 03 23380</t>
  </si>
  <si>
    <t xml:space="preserve">Ремонт водопроводов в с.Краснополянское,  д.Зырянская, д.Менщикова</t>
  </si>
  <si>
    <t xml:space="preserve">06 5 03 23410</t>
  </si>
  <si>
    <t xml:space="preserve">Строительство водопроводов в д.Игнатьева</t>
  </si>
  <si>
    <t xml:space="preserve">06 5 05 23200</t>
  </si>
  <si>
    <t xml:space="preserve">Обустройство колодца в с.Краснополянское </t>
  </si>
  <si>
    <t xml:space="preserve">06 5 05 23250</t>
  </si>
  <si>
    <t xml:space="preserve">Проведение лабораторных исследований воды источников нецентрализованного водоснабжения</t>
  </si>
  <si>
    <t xml:space="preserve">06 5 05 23400</t>
  </si>
  <si>
    <t xml:space="preserve">Устройство и обустройство колодцев в д.Кондрашина, д. Малая Менщикова</t>
  </si>
  <si>
    <t xml:space="preserve">06 5 05 И2130</t>
  </si>
  <si>
    <t xml:space="preserve">Обустройство и устройство колодцев (с.Краснополянское, д.Малая Менщикова, д.Кондрашина)</t>
  </si>
  <si>
    <t xml:space="preserve">06 5 06 23120</t>
  </si>
  <si>
    <t xml:space="preserve">Разработка и актуализация программы комплексного развития системы коммунальной инфраструктуры</t>
  </si>
  <si>
    <t xml:space="preserve">06 5 06 23420</t>
  </si>
  <si>
    <t xml:space="preserve">Разработка и актуализация схем теплоснабжения</t>
  </si>
  <si>
    <t xml:space="preserve">50 0 00 23950</t>
  </si>
  <si>
    <t xml:space="preserve">Предоставление финансовой помощи МУП ЖКХ "Елань" Муниципального образования Краснополянского сельского поселения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50 0 00 40700</t>
  </si>
  <si>
    <t xml:space="preserve">Ремонт кровель зданий образовательных организаций, учреждений культуры, многоквартирных домов и объектоов ЖКХ, подвергшихся  воздействию  опасных  и неблагоприятных  метеорологических  явлений</t>
  </si>
  <si>
    <t xml:space="preserve">05 03</t>
  </si>
  <si>
    <t xml:space="preserve">Благоустройство</t>
  </si>
  <si>
    <t xml:space="preserve">Подпрограмма «Развитие жилищно-коммунального хозяйства и повышение энергетической эффективности на территории Краснополянского сельского поселения»</t>
  </si>
  <si>
    <t xml:space="preserve">06 5 04 23060</t>
  </si>
  <si>
    <t xml:space="preserve">Уличное освещение</t>
  </si>
  <si>
    <t xml:space="preserve">06 5 04 23070</t>
  </si>
  <si>
    <t xml:space="preserve">Содержание мест захоронения</t>
  </si>
  <si>
    <t xml:space="preserve">06 5 04 23080</t>
  </si>
  <si>
    <t xml:space="preserve">Уборка мусора с территории населенных пунктов</t>
  </si>
  <si>
    <t xml:space="preserve">06 5 04 23090</t>
  </si>
  <si>
    <t xml:space="preserve">Озеленение</t>
  </si>
  <si>
    <t xml:space="preserve">06 5 04 23220</t>
  </si>
  <si>
    <t xml:space="preserve">Устройство общественных туалетов</t>
  </si>
  <si>
    <t xml:space="preserve">06 5 04 23430</t>
  </si>
  <si>
    <t xml:space="preserve">Благоустройство территорий у общественных зданий</t>
  </si>
  <si>
    <t xml:space="preserve">06 5 04 45673</t>
  </si>
  <si>
    <t xml:space="preserve">Создание и обустройство детской игровой площадки в с.Шадринка Краснополянского сельского поселения Байкаловского муниципального района</t>
  </si>
  <si>
    <t xml:space="preserve">06 5 04 L567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6 6 00 00000</t>
  </si>
  <si>
    <t xml:space="preserve">Подпрограма "Развитие культуры на территории Краснополянского сельского поселения" </t>
  </si>
  <si>
    <t xml:space="preserve">06 6 01 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6 6 01 26020</t>
  </si>
  <si>
    <t xml:space="preserve">Организация деятельности учреждений культуры и искусства культурно-досуговой сферы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06 6 01 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6 6 01 26070</t>
  </si>
  <si>
    <t xml:space="preserve">Комплектование книжных фондов муниципальных библиотек</t>
  </si>
  <si>
    <t xml:space="preserve">06 6 01 26080</t>
  </si>
  <si>
    <t xml:space="preserve">Поддержка и развитие материально-технической базы учреждений культуры</t>
  </si>
  <si>
    <t xml:space="preserve">06 6 01 26130</t>
  </si>
  <si>
    <t xml:space="preserve">Капитальный ремонт Еланской библиотеки</t>
  </si>
  <si>
    <t xml:space="preserve">06 6 01 26140</t>
  </si>
  <si>
    <t xml:space="preserve">Капитальный ремонт Еланского Дома культуры</t>
  </si>
  <si>
    <t xml:space="preserve">06 6 01 26150</t>
  </si>
  <si>
    <t xml:space="preserve">Капитальный ремонт Чурманского Дома культуры</t>
  </si>
  <si>
    <t xml:space="preserve">06 6 01 46500</t>
  </si>
  <si>
    <t xml:space="preserve">Позтапное повышение  средней заработной платы работников муниципальных учреждений культуры</t>
  </si>
  <si>
    <t xml:space="preserve">06 6 01 И6020</t>
  </si>
  <si>
    <t xml:space="preserve">06 6 01 И6030</t>
  </si>
  <si>
    <t xml:space="preserve">06 6 01 И6180</t>
  </si>
  <si>
    <t xml:space="preserve">06 6 01 И6210</t>
  </si>
  <si>
    <t xml:space="preserve">Капмтальный ремонт Чурманского Дома культуры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0 06 </t>
  </si>
  <si>
    <t xml:space="preserve">06 7 01  29010</t>
  </si>
  <si>
    <t xml:space="preserve">Организация и проведение мероприятий, акций, фестивале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06 7 03 29050</t>
  </si>
  <si>
    <t xml:space="preserve">Возведение памятника участникам Великой Отечественной войны в с.Красноплянское</t>
  </si>
  <si>
    <t xml:space="preserve">06 7 03 29060</t>
  </si>
  <si>
    <t xml:space="preserve">Демонтаж памятника участникам Великой Отечественной войны в с.Краснополянское, возведенного в 1975 году</t>
  </si>
  <si>
    <t xml:space="preserve">50 0 00 20700</t>
  </si>
  <si>
    <t xml:space="preserve">Резервные фонды исполнительных органов местного самоуправления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06 8 00 00000</t>
  </si>
  <si>
    <t xml:space="preserve">Подпрограмма "Развитие физической культуры и спорта на территории Краснополянского сельского поселения" </t>
  </si>
  <si>
    <t xml:space="preserve">06 8 01 28010</t>
  </si>
  <si>
    <t xml:space="preserve">Организация и проведение физкультурно-оздоровительных мероприятий</t>
  </si>
  <si>
    <t xml:space="preserve">11 02</t>
  </si>
  <si>
    <t xml:space="preserve">Массовый спорт</t>
  </si>
  <si>
    <t xml:space="preserve">Подпрограмма "Развитие физической культуры и спорта на территории Краснополянского сельского поселения"</t>
  </si>
  <si>
    <t xml:space="preserve">06 8 01 28020</t>
  </si>
  <si>
    <t xml:space="preserve">Организация и проведение спортивно-массовых мероприятий</t>
  </si>
  <si>
    <t xml:space="preserve">06 8 01 28030</t>
  </si>
  <si>
    <t xml:space="preserve">Строительство хоккейного корта в с.Елань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50 0 00 20930</t>
  </si>
  <si>
    <t xml:space="preserve">Опубликование нормативных актов и другой официальной информации</t>
  </si>
  <si>
    <t xml:space="preserve">12 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7.42"/>
    <col collapsed="false" customWidth="true" hidden="false" outlineLevel="0" max="5" min="5" style="2" width="48.13"/>
    <col collapsed="false" customWidth="true" hidden="false" outlineLevel="0" max="6" min="6" style="0" width="13.28"/>
    <col collapsed="false" customWidth="true" hidden="false" outlineLevel="0" max="7" min="7" style="0" width="11.85"/>
    <col collapsed="false" customWidth="true" hidden="false" outlineLevel="0" max="8" min="8" style="0" width="9.28"/>
  </cols>
  <sheetData>
    <row r="1" s="7" customFormat="true" ht="21.75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75" hidden="false" customHeight="true" outlineLevel="0" collapsed="false">
      <c r="A2" s="3"/>
      <c r="B2" s="3"/>
      <c r="C2" s="4"/>
      <c r="D2" s="5"/>
      <c r="E2" s="8" t="s">
        <v>1</v>
      </c>
      <c r="F2" s="8"/>
      <c r="G2" s="8"/>
      <c r="H2" s="8"/>
    </row>
    <row r="3" s="7" customFormat="true" ht="15.75" hidden="false" customHeight="false" outlineLevel="0" collapsed="false">
      <c r="A3" s="3"/>
      <c r="B3" s="3"/>
      <c r="C3" s="4"/>
      <c r="D3" s="5"/>
      <c r="E3" s="8"/>
      <c r="F3" s="8"/>
      <c r="G3" s="8"/>
      <c r="H3" s="8"/>
    </row>
    <row r="4" s="7" customFormat="true" ht="15.75" hidden="false" customHeight="false" outlineLevel="0" collapsed="false">
      <c r="A4" s="3"/>
      <c r="B4" s="3"/>
      <c r="C4" s="4"/>
      <c r="D4" s="5"/>
      <c r="E4" s="8"/>
      <c r="F4" s="8"/>
      <c r="G4" s="8"/>
      <c r="H4" s="8"/>
    </row>
    <row r="5" s="7" customFormat="true" ht="19.5" hidden="false" customHeight="true" outlineLevel="0" collapsed="false">
      <c r="A5" s="3"/>
      <c r="B5" s="3"/>
      <c r="C5" s="4"/>
      <c r="D5" s="5"/>
      <c r="E5" s="8"/>
      <c r="F5" s="8"/>
      <c r="G5" s="8"/>
      <c r="H5" s="8"/>
    </row>
    <row r="6" s="7" customFormat="true" ht="5.25" hidden="false" customHeight="true" outlineLevel="0" collapsed="false">
      <c r="A6" s="3"/>
      <c r="B6" s="3"/>
      <c r="C6" s="4"/>
      <c r="D6" s="5"/>
      <c r="E6" s="8"/>
      <c r="F6" s="8"/>
      <c r="G6" s="8"/>
      <c r="H6" s="8"/>
    </row>
    <row r="7" s="7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s="7" customFormat="true" ht="43.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 t="s">
        <v>7</v>
      </c>
      <c r="F8" s="11" t="s">
        <v>8</v>
      </c>
      <c r="G8" s="10" t="s">
        <v>9</v>
      </c>
      <c r="H8" s="10"/>
    </row>
    <row r="9" s="7" customFormat="true" ht="60.75" hidden="false" customHeight="true" outlineLevel="0" collapsed="false">
      <c r="A9" s="10"/>
      <c r="B9" s="10"/>
      <c r="C9" s="10"/>
      <c r="D9" s="10"/>
      <c r="E9" s="10"/>
      <c r="F9" s="11"/>
      <c r="G9" s="12" t="s">
        <v>10</v>
      </c>
      <c r="H9" s="10" t="s">
        <v>11</v>
      </c>
    </row>
    <row r="10" s="7" customFormat="true" ht="15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5" t="n">
        <v>6</v>
      </c>
      <c r="G10" s="16" t="n">
        <v>7</v>
      </c>
      <c r="H10" s="17" t="n">
        <v>8</v>
      </c>
    </row>
    <row r="11" s="7" customFormat="true" ht="12.75" hidden="false" customHeight="false" outlineLevel="0" collapsed="false">
      <c r="A11" s="10" t="n">
        <v>1</v>
      </c>
      <c r="B11" s="10" t="s">
        <v>12</v>
      </c>
      <c r="C11" s="18"/>
      <c r="D11" s="10"/>
      <c r="E11" s="19" t="s">
        <v>13</v>
      </c>
      <c r="F11" s="20" t="n">
        <f aca="false">F12+F18+F27+F49+F53+F63</f>
        <v>10344.6</v>
      </c>
      <c r="G11" s="20" t="n">
        <f aca="false">G12+G18+G27+G49+G53+G63</f>
        <v>10144.1</v>
      </c>
      <c r="H11" s="21" t="n">
        <f aca="false">G11/F11*100</f>
        <v>98.0617906927286</v>
      </c>
    </row>
    <row r="12" s="7" customFormat="true" ht="38.25" hidden="false" customHeight="false" outlineLevel="0" collapsed="false">
      <c r="A12" s="10" t="n">
        <f aca="false">A11+1</f>
        <v>2</v>
      </c>
      <c r="B12" s="10" t="s">
        <v>14</v>
      </c>
      <c r="C12" s="18"/>
      <c r="D12" s="10"/>
      <c r="E12" s="22" t="s">
        <v>15</v>
      </c>
      <c r="F12" s="20" t="n">
        <f aca="false">F13</f>
        <v>888.7</v>
      </c>
      <c r="G12" s="20" t="n">
        <f aca="false">G13</f>
        <v>888.7</v>
      </c>
      <c r="H12" s="21" t="n">
        <f aca="false">G12/F12*100</f>
        <v>100</v>
      </c>
    </row>
    <row r="13" s="7" customFormat="true" ht="12.75" hidden="false" customHeight="false" outlineLevel="0" collapsed="false">
      <c r="A13" s="10" t="n">
        <f aca="false">A12+1</f>
        <v>3</v>
      </c>
      <c r="B13" s="10" t="s">
        <v>14</v>
      </c>
      <c r="C13" s="18" t="s">
        <v>16</v>
      </c>
      <c r="D13" s="10"/>
      <c r="E13" s="19" t="s">
        <v>17</v>
      </c>
      <c r="F13" s="20" t="n">
        <f aca="false">F14</f>
        <v>888.7</v>
      </c>
      <c r="G13" s="20" t="n">
        <f aca="false">G14</f>
        <v>888.7</v>
      </c>
      <c r="H13" s="21" t="n">
        <f aca="false">G13/F13*100</f>
        <v>100</v>
      </c>
    </row>
    <row r="14" s="7" customFormat="true" ht="25.5" hidden="false" customHeight="false" outlineLevel="0" collapsed="false">
      <c r="A14" s="23" t="n">
        <f aca="false">A13+1</f>
        <v>4</v>
      </c>
      <c r="B14" s="23" t="s">
        <v>14</v>
      </c>
      <c r="C14" s="24" t="s">
        <v>18</v>
      </c>
      <c r="D14" s="23"/>
      <c r="E14" s="25" t="s">
        <v>19</v>
      </c>
      <c r="F14" s="26" t="n">
        <f aca="false">F15</f>
        <v>888.7</v>
      </c>
      <c r="G14" s="26" t="n">
        <f aca="false">G15</f>
        <v>888.7</v>
      </c>
      <c r="H14" s="27" t="n">
        <f aca="false">G14/F14*100</f>
        <v>100</v>
      </c>
    </row>
    <row r="15" s="7" customFormat="true" ht="25.5" hidden="false" customHeight="false" outlineLevel="0" collapsed="false">
      <c r="A15" s="23" t="n">
        <f aca="false">A14+1</f>
        <v>5</v>
      </c>
      <c r="B15" s="23" t="s">
        <v>14</v>
      </c>
      <c r="C15" s="24" t="s">
        <v>18</v>
      </c>
      <c r="D15" s="23" t="n">
        <v>120</v>
      </c>
      <c r="E15" s="25" t="s">
        <v>20</v>
      </c>
      <c r="F15" s="26" t="n">
        <f aca="false">F16+F17</f>
        <v>888.7</v>
      </c>
      <c r="G15" s="26" t="n">
        <f aca="false">G16+G17</f>
        <v>888.7</v>
      </c>
      <c r="H15" s="27" t="n">
        <f aca="false">G15/F15*100</f>
        <v>100</v>
      </c>
    </row>
    <row r="16" s="7" customFormat="true" ht="25.5" hidden="false" customHeight="false" outlineLevel="0" collapsed="false">
      <c r="A16" s="23" t="n">
        <f aca="false">A15+1</f>
        <v>6</v>
      </c>
      <c r="B16" s="23"/>
      <c r="C16" s="24"/>
      <c r="D16" s="23" t="n">
        <v>121</v>
      </c>
      <c r="E16" s="25" t="s">
        <v>21</v>
      </c>
      <c r="F16" s="26" t="n">
        <v>684.9</v>
      </c>
      <c r="G16" s="26" t="n">
        <v>684.9</v>
      </c>
      <c r="H16" s="27" t="n">
        <f aca="false">G16/F16*100</f>
        <v>100</v>
      </c>
    </row>
    <row r="17" s="7" customFormat="true" ht="38.25" hidden="false" customHeight="false" outlineLevel="0" collapsed="false">
      <c r="A17" s="23" t="n">
        <f aca="false">A16+1</f>
        <v>7</v>
      </c>
      <c r="B17" s="23"/>
      <c r="C17" s="24"/>
      <c r="D17" s="23" t="n">
        <v>129</v>
      </c>
      <c r="E17" s="25" t="s">
        <v>22</v>
      </c>
      <c r="F17" s="26" t="n">
        <v>203.8</v>
      </c>
      <c r="G17" s="26" t="n">
        <v>203.8</v>
      </c>
      <c r="H17" s="27" t="n">
        <f aca="false">G17/F17*100</f>
        <v>100</v>
      </c>
    </row>
    <row r="18" s="7" customFormat="true" ht="51" hidden="false" customHeight="false" outlineLevel="0" collapsed="false">
      <c r="A18" s="10" t="n">
        <f aca="false">A17+1</f>
        <v>8</v>
      </c>
      <c r="B18" s="10" t="s">
        <v>23</v>
      </c>
      <c r="C18" s="18"/>
      <c r="D18" s="10"/>
      <c r="E18" s="19" t="s">
        <v>24</v>
      </c>
      <c r="F18" s="20" t="n">
        <f aca="false">F19</f>
        <v>545.8</v>
      </c>
      <c r="G18" s="20" t="n">
        <f aca="false">G19</f>
        <v>545.7</v>
      </c>
      <c r="H18" s="21" t="n">
        <f aca="false">G18/F18*100</f>
        <v>99.9816782704287</v>
      </c>
    </row>
    <row r="19" s="7" customFormat="true" ht="12.75" hidden="false" customHeight="false" outlineLevel="0" collapsed="false">
      <c r="A19" s="10" t="n">
        <f aca="false">A18+1</f>
        <v>9</v>
      </c>
      <c r="B19" s="10" t="s">
        <v>23</v>
      </c>
      <c r="C19" s="18" t="s">
        <v>16</v>
      </c>
      <c r="D19" s="10"/>
      <c r="E19" s="19" t="s">
        <v>17</v>
      </c>
      <c r="F19" s="20" t="n">
        <f aca="false">F20</f>
        <v>545.8</v>
      </c>
      <c r="G19" s="20" t="n">
        <f aca="false">G20</f>
        <v>545.7</v>
      </c>
      <c r="H19" s="21" t="n">
        <f aca="false">G19/F19*100</f>
        <v>99.9816782704287</v>
      </c>
    </row>
    <row r="20" s="7" customFormat="true" ht="25.5" hidden="false" customHeight="false" outlineLevel="0" collapsed="false">
      <c r="A20" s="23" t="n">
        <f aca="false">A19+1</f>
        <v>10</v>
      </c>
      <c r="B20" s="23" t="s">
        <v>23</v>
      </c>
      <c r="C20" s="24" t="s">
        <v>25</v>
      </c>
      <c r="D20" s="23"/>
      <c r="E20" s="25" t="s">
        <v>26</v>
      </c>
      <c r="F20" s="26" t="n">
        <f aca="false">F21+F24</f>
        <v>545.8</v>
      </c>
      <c r="G20" s="26" t="n">
        <f aca="false">G21+G24</f>
        <v>545.7</v>
      </c>
      <c r="H20" s="27" t="n">
        <f aca="false">G20/F20*100</f>
        <v>99.9816782704287</v>
      </c>
    </row>
    <row r="21" s="7" customFormat="true" ht="25.5" hidden="false" customHeight="false" outlineLevel="0" collapsed="false">
      <c r="A21" s="23" t="n">
        <f aca="false">A20+1</f>
        <v>11</v>
      </c>
      <c r="B21" s="23" t="s">
        <v>23</v>
      </c>
      <c r="C21" s="24" t="s">
        <v>25</v>
      </c>
      <c r="D21" s="23" t="n">
        <v>120</v>
      </c>
      <c r="E21" s="25" t="s">
        <v>27</v>
      </c>
      <c r="F21" s="26" t="n">
        <f aca="false">SUM(F22:F23)</f>
        <v>431.9</v>
      </c>
      <c r="G21" s="26" t="n">
        <f aca="false">SUM(G22:G23)</f>
        <v>431.9</v>
      </c>
      <c r="H21" s="27" t="n">
        <f aca="false">G21/F21*100</f>
        <v>100</v>
      </c>
    </row>
    <row r="22" s="7" customFormat="true" ht="25.5" hidden="false" customHeight="false" outlineLevel="0" collapsed="false">
      <c r="A22" s="23" t="n">
        <f aca="false">A21+1</f>
        <v>12</v>
      </c>
      <c r="B22" s="23"/>
      <c r="C22" s="24"/>
      <c r="D22" s="23" t="n">
        <v>121</v>
      </c>
      <c r="E22" s="25" t="s">
        <v>21</v>
      </c>
      <c r="F22" s="26" t="n">
        <v>334.2</v>
      </c>
      <c r="G22" s="26" t="n">
        <v>334.2</v>
      </c>
      <c r="H22" s="27" t="n">
        <f aca="false">G22/F22*100</f>
        <v>100</v>
      </c>
    </row>
    <row r="23" s="7" customFormat="true" ht="38.25" hidden="false" customHeight="false" outlineLevel="0" collapsed="false">
      <c r="A23" s="23" t="n">
        <f aca="false">A22+1</f>
        <v>13</v>
      </c>
      <c r="B23" s="23"/>
      <c r="C23" s="24"/>
      <c r="D23" s="23" t="n">
        <v>129</v>
      </c>
      <c r="E23" s="25" t="s">
        <v>22</v>
      </c>
      <c r="F23" s="26" t="n">
        <v>97.7</v>
      </c>
      <c r="G23" s="26" t="n">
        <v>97.7</v>
      </c>
      <c r="H23" s="27" t="n">
        <f aca="false">G23/F23*100</f>
        <v>100</v>
      </c>
    </row>
    <row r="24" s="7" customFormat="true" ht="25.5" hidden="false" customHeight="false" outlineLevel="0" collapsed="false">
      <c r="A24" s="23" t="n">
        <f aca="false">A23+1</f>
        <v>14</v>
      </c>
      <c r="B24" s="23"/>
      <c r="C24" s="24"/>
      <c r="D24" s="23" t="n">
        <v>240</v>
      </c>
      <c r="E24" s="25" t="s">
        <v>28</v>
      </c>
      <c r="F24" s="26" t="n">
        <f aca="false">F25+F26</f>
        <v>113.9</v>
      </c>
      <c r="G24" s="26" t="n">
        <f aca="false">G25+G26</f>
        <v>113.8</v>
      </c>
      <c r="H24" s="27" t="n">
        <f aca="false">G24/F24*100</f>
        <v>99.9122036874451</v>
      </c>
    </row>
    <row r="25" s="7" customFormat="true" ht="25.5" hidden="false" customHeight="false" outlineLevel="0" collapsed="false">
      <c r="A25" s="23" t="n">
        <f aca="false">A24+1</f>
        <v>15</v>
      </c>
      <c r="B25" s="23"/>
      <c r="C25" s="24"/>
      <c r="D25" s="23" t="n">
        <v>242</v>
      </c>
      <c r="E25" s="25" t="s">
        <v>29</v>
      </c>
      <c r="F25" s="26" t="n">
        <v>104.8</v>
      </c>
      <c r="G25" s="26" t="n">
        <v>104.8</v>
      </c>
      <c r="H25" s="27" t="n">
        <f aca="false">G25/F25*100</f>
        <v>100</v>
      </c>
    </row>
    <row r="26" s="7" customFormat="true" ht="12.75" hidden="false" customHeight="false" outlineLevel="0" collapsed="false">
      <c r="A26" s="23" t="n">
        <f aca="false">A25+1</f>
        <v>16</v>
      </c>
      <c r="B26" s="23"/>
      <c r="C26" s="24"/>
      <c r="D26" s="23" t="n">
        <v>244</v>
      </c>
      <c r="E26" s="25" t="s">
        <v>30</v>
      </c>
      <c r="F26" s="26" t="n">
        <v>9.1</v>
      </c>
      <c r="G26" s="26" t="n">
        <v>9</v>
      </c>
      <c r="H26" s="27" t="n">
        <f aca="false">G26/F26*100</f>
        <v>98.9010989010989</v>
      </c>
    </row>
    <row r="27" s="7" customFormat="true" ht="51" hidden="false" customHeight="false" outlineLevel="0" collapsed="false">
      <c r="A27" s="10" t="n">
        <f aca="false">A26+1</f>
        <v>17</v>
      </c>
      <c r="B27" s="10" t="s">
        <v>31</v>
      </c>
      <c r="C27" s="18"/>
      <c r="D27" s="10"/>
      <c r="E27" s="19" t="s">
        <v>32</v>
      </c>
      <c r="F27" s="28" t="n">
        <f aca="false">F28+F46</f>
        <v>7622.6</v>
      </c>
      <c r="G27" s="28" t="n">
        <f aca="false">G28+G46</f>
        <v>7431.3</v>
      </c>
      <c r="H27" s="21" t="n">
        <f aca="false">G27/F27*100</f>
        <v>97.4903576207593</v>
      </c>
    </row>
    <row r="28" s="7" customFormat="true" ht="38.25" hidden="false" customHeight="false" outlineLevel="0" collapsed="false">
      <c r="A28" s="23" t="n">
        <f aca="false">A27+1</f>
        <v>18</v>
      </c>
      <c r="B28" s="23" t="s">
        <v>31</v>
      </c>
      <c r="C28" s="24" t="s">
        <v>33</v>
      </c>
      <c r="D28" s="23"/>
      <c r="E28" s="25" t="s">
        <v>34</v>
      </c>
      <c r="F28" s="26" t="n">
        <f aca="false">F29</f>
        <v>7592.6</v>
      </c>
      <c r="G28" s="26" t="n">
        <f aca="false">G29</f>
        <v>7401.3</v>
      </c>
      <c r="H28" s="27" t="n">
        <f aca="false">G28/F28*100</f>
        <v>97.4804414824961</v>
      </c>
    </row>
    <row r="29" s="7" customFormat="true" ht="38.25" hidden="false" customHeight="false" outlineLevel="0" collapsed="false">
      <c r="A29" s="10" t="n">
        <f aca="false">A28+1</f>
        <v>19</v>
      </c>
      <c r="B29" s="10" t="s">
        <v>31</v>
      </c>
      <c r="C29" s="18" t="s">
        <v>35</v>
      </c>
      <c r="D29" s="10"/>
      <c r="E29" s="19" t="s">
        <v>36</v>
      </c>
      <c r="F29" s="20" t="n">
        <f aca="false">F30+F44+F40</f>
        <v>7592.6</v>
      </c>
      <c r="G29" s="20" t="n">
        <f aca="false">G30+G44+G40</f>
        <v>7401.3</v>
      </c>
      <c r="H29" s="21" t="n">
        <f aca="false">G29/F29*100</f>
        <v>97.4804414824961</v>
      </c>
    </row>
    <row r="30" s="7" customFormat="true" ht="25.5" hidden="false" customHeight="false" outlineLevel="0" collapsed="false">
      <c r="A30" s="23" t="n">
        <f aca="false">A29+1</f>
        <v>20</v>
      </c>
      <c r="B30" s="23" t="s">
        <v>31</v>
      </c>
      <c r="C30" s="24" t="s">
        <v>37</v>
      </c>
      <c r="D30" s="23"/>
      <c r="E30" s="25" t="s">
        <v>26</v>
      </c>
      <c r="F30" s="29" t="n">
        <f aca="false">F31+F35+F38+F39</f>
        <v>7350.6</v>
      </c>
      <c r="G30" s="29" t="n">
        <f aca="false">G31+G35+G38+G39</f>
        <v>7240.9</v>
      </c>
      <c r="H30" s="27" t="n">
        <f aca="false">G30/F30*100</f>
        <v>98.5076048213751</v>
      </c>
    </row>
    <row r="31" s="7" customFormat="true" ht="25.5" hidden="false" customHeight="false" outlineLevel="0" collapsed="false">
      <c r="A31" s="23" t="n">
        <f aca="false">A30+1</f>
        <v>21</v>
      </c>
      <c r="B31" s="23" t="s">
        <v>31</v>
      </c>
      <c r="C31" s="24" t="s">
        <v>37</v>
      </c>
      <c r="D31" s="23" t="n">
        <v>120</v>
      </c>
      <c r="E31" s="25" t="s">
        <v>27</v>
      </c>
      <c r="F31" s="26" t="n">
        <f aca="false">F32+F33+F34</f>
        <v>5966.1</v>
      </c>
      <c r="G31" s="26" t="n">
        <f aca="false">G32+G33+G34</f>
        <v>5957.7</v>
      </c>
      <c r="H31" s="27" t="n">
        <f aca="false">G31/F31*100</f>
        <v>99.8592045054558</v>
      </c>
    </row>
    <row r="32" s="7" customFormat="true" ht="25.5" hidden="false" customHeight="false" outlineLevel="0" collapsed="false">
      <c r="A32" s="23" t="n">
        <f aca="false">A31+1</f>
        <v>22</v>
      </c>
      <c r="B32" s="23"/>
      <c r="C32" s="24"/>
      <c r="D32" s="23" t="n">
        <v>121</v>
      </c>
      <c r="E32" s="25" t="s">
        <v>38</v>
      </c>
      <c r="F32" s="26" t="n">
        <v>4589.6</v>
      </c>
      <c r="G32" s="26" t="n">
        <v>4589.6</v>
      </c>
      <c r="H32" s="27" t="n">
        <f aca="false">G32/F32*100</f>
        <v>100</v>
      </c>
    </row>
    <row r="33" s="7" customFormat="true" ht="38.25" hidden="false" customHeight="false" outlineLevel="0" collapsed="false">
      <c r="A33" s="23" t="n">
        <f aca="false">A32+1</f>
        <v>23</v>
      </c>
      <c r="B33" s="23"/>
      <c r="C33" s="24"/>
      <c r="D33" s="23" t="n">
        <v>122</v>
      </c>
      <c r="E33" s="25" t="s">
        <v>39</v>
      </c>
      <c r="F33" s="26" t="n">
        <v>11</v>
      </c>
      <c r="G33" s="26" t="n">
        <v>11</v>
      </c>
      <c r="H33" s="27" t="n">
        <f aca="false">G33/F33*100</f>
        <v>100</v>
      </c>
    </row>
    <row r="34" s="7" customFormat="true" ht="38.25" hidden="false" customHeight="false" outlineLevel="0" collapsed="false">
      <c r="A34" s="23" t="n">
        <f aca="false">A33+1</f>
        <v>24</v>
      </c>
      <c r="B34" s="23"/>
      <c r="C34" s="24"/>
      <c r="D34" s="23" t="n">
        <v>129</v>
      </c>
      <c r="E34" s="25" t="s">
        <v>22</v>
      </c>
      <c r="F34" s="26" t="n">
        <v>1365.5</v>
      </c>
      <c r="G34" s="26" t="n">
        <v>1357.1</v>
      </c>
      <c r="H34" s="27" t="n">
        <f aca="false">G34/F34*100</f>
        <v>99.3848407176858</v>
      </c>
    </row>
    <row r="35" s="7" customFormat="true" ht="25.5" hidden="false" customHeight="false" outlineLevel="0" collapsed="false">
      <c r="A35" s="23" t="n">
        <f aca="false">A34+1</f>
        <v>25</v>
      </c>
      <c r="B35" s="23"/>
      <c r="C35" s="24"/>
      <c r="D35" s="23" t="n">
        <v>240</v>
      </c>
      <c r="E35" s="25" t="s">
        <v>28</v>
      </c>
      <c r="F35" s="26" t="n">
        <f aca="false">F36+F37</f>
        <v>1358.4</v>
      </c>
      <c r="G35" s="26" t="n">
        <f aca="false">G36+G37</f>
        <v>1257.1</v>
      </c>
      <c r="H35" s="27" t="n">
        <f aca="false">G35/F35*100</f>
        <v>92.5426972909305</v>
      </c>
    </row>
    <row r="36" s="7" customFormat="true" ht="25.5" hidden="false" customHeight="false" outlineLevel="0" collapsed="false">
      <c r="A36" s="23" t="n">
        <f aca="false">A35+1</f>
        <v>26</v>
      </c>
      <c r="B36" s="23"/>
      <c r="C36" s="24"/>
      <c r="D36" s="23" t="n">
        <v>242</v>
      </c>
      <c r="E36" s="25" t="s">
        <v>29</v>
      </c>
      <c r="F36" s="26" t="n">
        <v>579.8</v>
      </c>
      <c r="G36" s="26" t="n">
        <v>552.3</v>
      </c>
      <c r="H36" s="27" t="n">
        <f aca="false">G36/F36*100</f>
        <v>95.2569851672991</v>
      </c>
    </row>
    <row r="37" s="7" customFormat="true" ht="12.75" hidden="false" customHeight="false" outlineLevel="0" collapsed="false">
      <c r="A37" s="23" t="n">
        <f aca="false">A36+1</f>
        <v>27</v>
      </c>
      <c r="B37" s="23"/>
      <c r="C37" s="24"/>
      <c r="D37" s="23" t="n">
        <v>244</v>
      </c>
      <c r="E37" s="25" t="s">
        <v>30</v>
      </c>
      <c r="F37" s="26" t="n">
        <v>778.6</v>
      </c>
      <c r="G37" s="26" t="n">
        <v>704.8</v>
      </c>
      <c r="H37" s="27" t="n">
        <f aca="false">G37/F37*100</f>
        <v>90.5214487541741</v>
      </c>
    </row>
    <row r="38" s="7" customFormat="true" ht="38.25" hidden="false" customHeight="false" outlineLevel="0" collapsed="false">
      <c r="A38" s="23" t="n">
        <f aca="false">A37+1</f>
        <v>28</v>
      </c>
      <c r="B38" s="23"/>
      <c r="C38" s="24"/>
      <c r="D38" s="23" t="n">
        <v>831</v>
      </c>
      <c r="E38" s="25" t="s">
        <v>40</v>
      </c>
      <c r="F38" s="26" t="n">
        <v>2</v>
      </c>
      <c r="G38" s="26" t="n">
        <v>2</v>
      </c>
      <c r="H38" s="27" t="n">
        <f aca="false">G38/F38*100</f>
        <v>100</v>
      </c>
    </row>
    <row r="39" s="7" customFormat="true" ht="12.75" hidden="false" customHeight="false" outlineLevel="0" collapsed="false">
      <c r="A39" s="23" t="n">
        <f aca="false">A38+1</f>
        <v>29</v>
      </c>
      <c r="B39" s="23"/>
      <c r="C39" s="24"/>
      <c r="D39" s="23" t="n">
        <v>853</v>
      </c>
      <c r="E39" s="25" t="s">
        <v>41</v>
      </c>
      <c r="F39" s="26" t="n">
        <v>24.1</v>
      </c>
      <c r="G39" s="26" t="n">
        <v>24.1</v>
      </c>
      <c r="H39" s="27" t="n">
        <f aca="false">G39/F39*100</f>
        <v>100</v>
      </c>
    </row>
    <row r="40" s="7" customFormat="true" ht="38.25" hidden="false" customHeight="false" outlineLevel="0" collapsed="false">
      <c r="A40" s="23" t="n">
        <f aca="false">A39+1</f>
        <v>30</v>
      </c>
      <c r="B40" s="23" t="s">
        <v>31</v>
      </c>
      <c r="C40" s="24" t="s">
        <v>42</v>
      </c>
      <c r="D40" s="23"/>
      <c r="E40" s="25" t="s">
        <v>43</v>
      </c>
      <c r="F40" s="26" t="n">
        <f aca="false">F41</f>
        <v>84.2</v>
      </c>
      <c r="G40" s="26" t="n">
        <f aca="false">G41</f>
        <v>2.6</v>
      </c>
      <c r="H40" s="27" t="n">
        <f aca="false">G40/F40*100</f>
        <v>3.08788598574822</v>
      </c>
    </row>
    <row r="41" s="7" customFormat="true" ht="25.5" hidden="false" customHeight="false" outlineLevel="0" collapsed="false">
      <c r="A41" s="23" t="n">
        <f aca="false">A40+1</f>
        <v>31</v>
      </c>
      <c r="B41" s="23" t="s">
        <v>31</v>
      </c>
      <c r="C41" s="24" t="s">
        <v>42</v>
      </c>
      <c r="D41" s="23" t="n">
        <v>120</v>
      </c>
      <c r="E41" s="25" t="s">
        <v>27</v>
      </c>
      <c r="F41" s="26" t="n">
        <f aca="false">F42+F43</f>
        <v>84.2</v>
      </c>
      <c r="G41" s="26" t="n">
        <f aca="false">G42+G43</f>
        <v>2.6</v>
      </c>
      <c r="H41" s="27" t="n">
        <f aca="false">G41/F41*100</f>
        <v>3.08788598574822</v>
      </c>
    </row>
    <row r="42" s="7" customFormat="true" ht="25.5" hidden="false" customHeight="false" outlineLevel="0" collapsed="false">
      <c r="A42" s="23" t="n">
        <f aca="false">A41+1</f>
        <v>32</v>
      </c>
      <c r="B42" s="23"/>
      <c r="C42" s="24"/>
      <c r="D42" s="23" t="n">
        <v>121</v>
      </c>
      <c r="E42" s="25" t="s">
        <v>38</v>
      </c>
      <c r="F42" s="26" t="n">
        <v>64.7</v>
      </c>
      <c r="G42" s="26" t="n">
        <v>2</v>
      </c>
      <c r="H42" s="27" t="n">
        <f aca="false">G42/F42*100</f>
        <v>3.09119010819165</v>
      </c>
    </row>
    <row r="43" s="7" customFormat="true" ht="38.25" hidden="false" customHeight="false" outlineLevel="0" collapsed="false">
      <c r="A43" s="23" t="n">
        <f aca="false">A42+1</f>
        <v>33</v>
      </c>
      <c r="B43" s="23"/>
      <c r="C43" s="24"/>
      <c r="D43" s="23" t="n">
        <v>129</v>
      </c>
      <c r="E43" s="25" t="s">
        <v>22</v>
      </c>
      <c r="F43" s="26" t="n">
        <v>19.5</v>
      </c>
      <c r="G43" s="26" t="n">
        <v>0.6</v>
      </c>
      <c r="H43" s="27" t="n">
        <f aca="false">G43/F43*100</f>
        <v>3.07692307692308</v>
      </c>
    </row>
    <row r="44" s="7" customFormat="true" ht="51" hidden="false" customHeight="false" outlineLevel="0" collapsed="false">
      <c r="A44" s="23" t="n">
        <f aca="false">A43+1</f>
        <v>34</v>
      </c>
      <c r="B44" s="23" t="s">
        <v>31</v>
      </c>
      <c r="C44" s="24" t="s">
        <v>44</v>
      </c>
      <c r="D44" s="23"/>
      <c r="E44" s="30" t="s">
        <v>45</v>
      </c>
      <c r="F44" s="26" t="n">
        <f aca="false">F45</f>
        <v>157.8</v>
      </c>
      <c r="G44" s="26" t="n">
        <f aca="false">G45</f>
        <v>157.8</v>
      </c>
      <c r="H44" s="27" t="n">
        <f aca="false">G44/F44*100</f>
        <v>100</v>
      </c>
    </row>
    <row r="45" s="7" customFormat="true" ht="12.75" hidden="false" customHeight="false" outlineLevel="0" collapsed="false">
      <c r="A45" s="23" t="n">
        <f aca="false">A44+1</f>
        <v>35</v>
      </c>
      <c r="B45" s="23" t="s">
        <v>31</v>
      </c>
      <c r="C45" s="24" t="s">
        <v>44</v>
      </c>
      <c r="D45" s="23" t="n">
        <v>540</v>
      </c>
      <c r="E45" s="25" t="s">
        <v>46</v>
      </c>
      <c r="F45" s="31" t="n">
        <v>157.8</v>
      </c>
      <c r="G45" s="31" t="n">
        <v>157.8</v>
      </c>
      <c r="H45" s="27" t="n">
        <f aca="false">G45/F45*100</f>
        <v>100</v>
      </c>
    </row>
    <row r="46" s="7" customFormat="true" ht="12.75" hidden="false" customHeight="false" outlineLevel="0" collapsed="false">
      <c r="A46" s="10" t="n">
        <f aca="false">A45+1</f>
        <v>36</v>
      </c>
      <c r="B46" s="10" t="s">
        <v>31</v>
      </c>
      <c r="C46" s="18" t="s">
        <v>16</v>
      </c>
      <c r="D46" s="10"/>
      <c r="E46" s="19" t="s">
        <v>17</v>
      </c>
      <c r="F46" s="20" t="n">
        <f aca="false">F48</f>
        <v>30</v>
      </c>
      <c r="G46" s="20" t="n">
        <f aca="false">G48</f>
        <v>30</v>
      </c>
      <c r="H46" s="21" t="n">
        <f aca="false">G46/F46*100</f>
        <v>100</v>
      </c>
    </row>
    <row r="47" s="7" customFormat="true" ht="25.5" hidden="false" customHeight="false" outlineLevel="0" collapsed="false">
      <c r="A47" s="23" t="n">
        <f aca="false">A46+1</f>
        <v>37</v>
      </c>
      <c r="B47" s="23" t="s">
        <v>31</v>
      </c>
      <c r="C47" s="24" t="s">
        <v>47</v>
      </c>
      <c r="D47" s="23"/>
      <c r="E47" s="25" t="s">
        <v>48</v>
      </c>
      <c r="F47" s="26" t="n">
        <f aca="false">F48</f>
        <v>30</v>
      </c>
      <c r="G47" s="26" t="n">
        <f aca="false">G48</f>
        <v>30</v>
      </c>
      <c r="H47" s="27" t="n">
        <f aca="false">G47/F47*100</f>
        <v>100</v>
      </c>
    </row>
    <row r="48" s="7" customFormat="true" ht="38.25" hidden="false" customHeight="false" outlineLevel="0" collapsed="false">
      <c r="A48" s="23" t="n">
        <f aca="false">A47+1</f>
        <v>38</v>
      </c>
      <c r="B48" s="23" t="s">
        <v>31</v>
      </c>
      <c r="C48" s="24" t="s">
        <v>47</v>
      </c>
      <c r="D48" s="23" t="n">
        <v>831</v>
      </c>
      <c r="E48" s="25" t="s">
        <v>40</v>
      </c>
      <c r="F48" s="26" t="n">
        <v>30</v>
      </c>
      <c r="G48" s="26" t="n">
        <v>30</v>
      </c>
      <c r="H48" s="27" t="n">
        <f aca="false">G48/F48*100</f>
        <v>100</v>
      </c>
    </row>
    <row r="49" s="7" customFormat="true" ht="12.75" hidden="false" customHeight="false" outlineLevel="0" collapsed="false">
      <c r="A49" s="10" t="n">
        <f aca="false">A48+1</f>
        <v>39</v>
      </c>
      <c r="B49" s="10" t="s">
        <v>49</v>
      </c>
      <c r="C49" s="18"/>
      <c r="D49" s="10"/>
      <c r="E49" s="19" t="s">
        <v>50</v>
      </c>
      <c r="F49" s="20" t="n">
        <f aca="false">F50</f>
        <v>9</v>
      </c>
      <c r="G49" s="20" t="n">
        <f aca="false">G50</f>
        <v>0</v>
      </c>
      <c r="H49" s="21" t="n">
        <f aca="false">G49/F49*100</f>
        <v>0</v>
      </c>
    </row>
    <row r="50" s="7" customFormat="true" ht="12.75" hidden="false" customHeight="false" outlineLevel="0" collapsed="false">
      <c r="A50" s="10" t="n">
        <f aca="false">A49+1</f>
        <v>40</v>
      </c>
      <c r="B50" s="10" t="s">
        <v>49</v>
      </c>
      <c r="C50" s="18" t="s">
        <v>16</v>
      </c>
      <c r="D50" s="10"/>
      <c r="E50" s="19" t="s">
        <v>17</v>
      </c>
      <c r="F50" s="20" t="n">
        <f aca="false">F51</f>
        <v>9</v>
      </c>
      <c r="G50" s="20" t="n">
        <f aca="false">G51</f>
        <v>0</v>
      </c>
      <c r="H50" s="21" t="n">
        <f aca="false">G50/F50*100</f>
        <v>0</v>
      </c>
    </row>
    <row r="51" s="7" customFormat="true" ht="63.75" hidden="false" customHeight="false" outlineLevel="0" collapsed="false">
      <c r="A51" s="23" t="n">
        <f aca="false">A50+1</f>
        <v>41</v>
      </c>
      <c r="B51" s="23" t="s">
        <v>49</v>
      </c>
      <c r="C51" s="24" t="s">
        <v>51</v>
      </c>
      <c r="D51" s="10"/>
      <c r="E51" s="25" t="s">
        <v>52</v>
      </c>
      <c r="F51" s="26" t="n">
        <f aca="false">F52</f>
        <v>9</v>
      </c>
      <c r="G51" s="26" t="n">
        <f aca="false">G52</f>
        <v>0</v>
      </c>
      <c r="H51" s="27" t="n">
        <f aca="false">G51/F51*100</f>
        <v>0</v>
      </c>
    </row>
    <row r="52" s="7" customFormat="true" ht="12.75" hidden="false" customHeight="false" outlineLevel="0" collapsed="false">
      <c r="A52" s="23" t="n">
        <f aca="false">A51+1</f>
        <v>42</v>
      </c>
      <c r="B52" s="23" t="s">
        <v>49</v>
      </c>
      <c r="C52" s="24" t="s">
        <v>51</v>
      </c>
      <c r="D52" s="23" t="n">
        <v>244</v>
      </c>
      <c r="E52" s="25" t="s">
        <v>30</v>
      </c>
      <c r="F52" s="26" t="n">
        <v>9</v>
      </c>
      <c r="G52" s="26" t="n">
        <v>0</v>
      </c>
      <c r="H52" s="27" t="n">
        <f aca="false">G52/F52*100</f>
        <v>0</v>
      </c>
    </row>
    <row r="53" s="7" customFormat="true" ht="38.25" hidden="false" customHeight="false" outlineLevel="0" collapsed="false">
      <c r="A53" s="10" t="n">
        <f aca="false">A52+1</f>
        <v>43</v>
      </c>
      <c r="B53" s="10" t="s">
        <v>53</v>
      </c>
      <c r="C53" s="18"/>
      <c r="D53" s="10"/>
      <c r="E53" s="19" t="s">
        <v>54</v>
      </c>
      <c r="F53" s="20" t="n">
        <f aca="false">F54+F58</f>
        <v>697.1</v>
      </c>
      <c r="G53" s="20" t="n">
        <f aca="false">G54+G58</f>
        <v>697.1</v>
      </c>
      <c r="H53" s="21" t="n">
        <f aca="false">G53/F53*100</f>
        <v>100</v>
      </c>
    </row>
    <row r="54" s="7" customFormat="true" ht="38.25" hidden="false" customHeight="false" outlineLevel="0" collapsed="false">
      <c r="A54" s="23" t="n">
        <f aca="false">A53+1</f>
        <v>44</v>
      </c>
      <c r="B54" s="24" t="s">
        <v>53</v>
      </c>
      <c r="C54" s="24" t="s">
        <v>33</v>
      </c>
      <c r="D54" s="23"/>
      <c r="E54" s="25" t="s">
        <v>34</v>
      </c>
      <c r="F54" s="26" t="n">
        <f aca="false">F55</f>
        <v>363.5</v>
      </c>
      <c r="G54" s="26" t="n">
        <f aca="false">G55</f>
        <v>363.5</v>
      </c>
      <c r="H54" s="27" t="n">
        <f aca="false">G54/F54*100</f>
        <v>100</v>
      </c>
    </row>
    <row r="55" s="7" customFormat="true" ht="38.25" hidden="false" customHeight="false" outlineLevel="0" collapsed="false">
      <c r="A55" s="10" t="n">
        <f aca="false">A54+1</f>
        <v>45</v>
      </c>
      <c r="B55" s="18" t="s">
        <v>53</v>
      </c>
      <c r="C55" s="18" t="s">
        <v>35</v>
      </c>
      <c r="D55" s="10"/>
      <c r="E55" s="19" t="s">
        <v>55</v>
      </c>
      <c r="F55" s="20" t="n">
        <f aca="false">F56</f>
        <v>363.5</v>
      </c>
      <c r="G55" s="20" t="n">
        <f aca="false">G56</f>
        <v>363.5</v>
      </c>
      <c r="H55" s="21" t="n">
        <f aca="false">G55/F55*100</f>
        <v>100</v>
      </c>
    </row>
    <row r="56" s="7" customFormat="true" ht="63.75" hidden="false" customHeight="false" outlineLevel="0" collapsed="false">
      <c r="A56" s="23" t="n">
        <f aca="false">A55+1</f>
        <v>46</v>
      </c>
      <c r="B56" s="23" t="s">
        <v>53</v>
      </c>
      <c r="C56" s="24" t="s">
        <v>56</v>
      </c>
      <c r="D56" s="23"/>
      <c r="E56" s="25" t="s">
        <v>57</v>
      </c>
      <c r="F56" s="26" t="n">
        <f aca="false">F57</f>
        <v>363.5</v>
      </c>
      <c r="G56" s="26" t="n">
        <f aca="false">G57</f>
        <v>363.5</v>
      </c>
      <c r="H56" s="27" t="n">
        <f aca="false">G56/F56*100</f>
        <v>100</v>
      </c>
    </row>
    <row r="57" s="7" customFormat="true" ht="12.75" hidden="false" customHeight="false" outlineLevel="0" collapsed="false">
      <c r="A57" s="23" t="n">
        <f aca="false">A56+1</f>
        <v>47</v>
      </c>
      <c r="B57" s="23" t="s">
        <v>53</v>
      </c>
      <c r="C57" s="24" t="s">
        <v>56</v>
      </c>
      <c r="D57" s="23" t="n">
        <v>540</v>
      </c>
      <c r="E57" s="25" t="s">
        <v>46</v>
      </c>
      <c r="F57" s="26" t="n">
        <v>363.5</v>
      </c>
      <c r="G57" s="26" t="n">
        <v>363.5</v>
      </c>
      <c r="H57" s="27" t="n">
        <f aca="false">G57/F57*100</f>
        <v>100</v>
      </c>
    </row>
    <row r="58" s="7" customFormat="true" ht="12.75" hidden="false" customHeight="false" outlineLevel="0" collapsed="false">
      <c r="A58" s="10" t="n">
        <f aca="false">A57+1</f>
        <v>48</v>
      </c>
      <c r="B58" s="10" t="s">
        <v>53</v>
      </c>
      <c r="C58" s="18" t="s">
        <v>16</v>
      </c>
      <c r="D58" s="10"/>
      <c r="E58" s="19" t="s">
        <v>17</v>
      </c>
      <c r="F58" s="20" t="n">
        <f aca="false">F59+F61</f>
        <v>333.6</v>
      </c>
      <c r="G58" s="20" t="n">
        <f aca="false">G59+G61</f>
        <v>333.6</v>
      </c>
      <c r="H58" s="21" t="n">
        <f aca="false">G58/F58*100</f>
        <v>100</v>
      </c>
    </row>
    <row r="59" s="7" customFormat="true" ht="51" hidden="false" customHeight="false" outlineLevel="0" collapsed="false">
      <c r="A59" s="23" t="n">
        <f aca="false">A58+1</f>
        <v>49</v>
      </c>
      <c r="B59" s="23" t="s">
        <v>53</v>
      </c>
      <c r="C59" s="24" t="s">
        <v>58</v>
      </c>
      <c r="D59" s="23"/>
      <c r="E59" s="25" t="s">
        <v>59</v>
      </c>
      <c r="F59" s="26" t="n">
        <f aca="false">F60</f>
        <v>146.5</v>
      </c>
      <c r="G59" s="26" t="n">
        <f aca="false">G60</f>
        <v>146.5</v>
      </c>
      <c r="H59" s="27" t="n">
        <f aca="false">G59/F59*100</f>
        <v>100</v>
      </c>
    </row>
    <row r="60" s="7" customFormat="true" ht="12.75" hidden="false" customHeight="false" outlineLevel="0" collapsed="false">
      <c r="A60" s="23" t="n">
        <f aca="false">A59+1</f>
        <v>50</v>
      </c>
      <c r="B60" s="23" t="s">
        <v>53</v>
      </c>
      <c r="C60" s="24" t="s">
        <v>58</v>
      </c>
      <c r="D60" s="23" t="n">
        <v>540</v>
      </c>
      <c r="E60" s="25" t="s">
        <v>46</v>
      </c>
      <c r="F60" s="26" t="n">
        <v>146.5</v>
      </c>
      <c r="G60" s="26" t="n">
        <v>146.5</v>
      </c>
      <c r="H60" s="27" t="n">
        <f aca="false">G60/F60*100</f>
        <v>100</v>
      </c>
    </row>
    <row r="61" s="7" customFormat="true" ht="51" hidden="false" customHeight="false" outlineLevel="0" collapsed="false">
      <c r="A61" s="23" t="n">
        <f aca="false">A60+1</f>
        <v>51</v>
      </c>
      <c r="B61" s="23" t="s">
        <v>53</v>
      </c>
      <c r="C61" s="24" t="s">
        <v>60</v>
      </c>
      <c r="D61" s="23"/>
      <c r="E61" s="25" t="s">
        <v>61</v>
      </c>
      <c r="F61" s="32" t="n">
        <f aca="false">F62</f>
        <v>187.1</v>
      </c>
      <c r="G61" s="32" t="n">
        <f aca="false">G62</f>
        <v>187.1</v>
      </c>
      <c r="H61" s="27" t="n">
        <f aca="false">G61/F61*100</f>
        <v>100</v>
      </c>
    </row>
    <row r="62" s="7" customFormat="true" ht="12.75" hidden="false" customHeight="false" outlineLevel="0" collapsed="false">
      <c r="A62" s="23" t="n">
        <f aca="false">A61+1</f>
        <v>52</v>
      </c>
      <c r="B62" s="23" t="s">
        <v>53</v>
      </c>
      <c r="C62" s="24" t="s">
        <v>60</v>
      </c>
      <c r="D62" s="23" t="n">
        <v>540</v>
      </c>
      <c r="E62" s="25" t="s">
        <v>46</v>
      </c>
      <c r="F62" s="26" t="n">
        <v>187.1</v>
      </c>
      <c r="G62" s="26" t="n">
        <v>187.1</v>
      </c>
      <c r="H62" s="27" t="n">
        <f aca="false">G62/F62*100</f>
        <v>100</v>
      </c>
    </row>
    <row r="63" s="7" customFormat="true" ht="12.75" hidden="false" customHeight="false" outlineLevel="0" collapsed="false">
      <c r="A63" s="23" t="n">
        <f aca="false">A62+1</f>
        <v>53</v>
      </c>
      <c r="B63" s="10" t="s">
        <v>62</v>
      </c>
      <c r="C63" s="18"/>
      <c r="D63" s="10"/>
      <c r="E63" s="19" t="s">
        <v>63</v>
      </c>
      <c r="F63" s="20" t="n">
        <f aca="false">F64+F75</f>
        <v>581.4</v>
      </c>
      <c r="G63" s="20" t="n">
        <f aca="false">G64+G75</f>
        <v>581.3</v>
      </c>
      <c r="H63" s="21" t="n">
        <f aca="false">G63/F63*100</f>
        <v>99.9828001375989</v>
      </c>
    </row>
    <row r="64" s="7" customFormat="true" ht="38.25" hidden="false" customHeight="false" outlineLevel="0" collapsed="false">
      <c r="A64" s="23" t="n">
        <f aca="false">A63+1</f>
        <v>54</v>
      </c>
      <c r="B64" s="23" t="s">
        <v>62</v>
      </c>
      <c r="C64" s="24" t="s">
        <v>33</v>
      </c>
      <c r="D64" s="23"/>
      <c r="E64" s="25" t="s">
        <v>34</v>
      </c>
      <c r="F64" s="26" t="n">
        <f aca="false">F65+F68</f>
        <v>576.9</v>
      </c>
      <c r="G64" s="26" t="n">
        <f aca="false">G65+G68</f>
        <v>576.8</v>
      </c>
      <c r="H64" s="27" t="n">
        <f aca="false">G64/F64*100</f>
        <v>99.9826659733056</v>
      </c>
    </row>
    <row r="65" s="7" customFormat="true" ht="25.5" hidden="false" customHeight="false" outlineLevel="0" collapsed="false">
      <c r="A65" s="10" t="n">
        <f aca="false">A64+1</f>
        <v>55</v>
      </c>
      <c r="B65" s="10" t="s">
        <v>62</v>
      </c>
      <c r="C65" s="18" t="s">
        <v>64</v>
      </c>
      <c r="D65" s="23"/>
      <c r="E65" s="19" t="s">
        <v>65</v>
      </c>
      <c r="F65" s="20" t="n">
        <f aca="false">F66</f>
        <v>372.6</v>
      </c>
      <c r="G65" s="20" t="n">
        <f aca="false">G66</f>
        <v>372.6</v>
      </c>
      <c r="H65" s="21" t="n">
        <f aca="false">G65/F65*100</f>
        <v>100</v>
      </c>
    </row>
    <row r="66" s="7" customFormat="true" ht="12.75" hidden="false" customHeight="false" outlineLevel="0" collapsed="false">
      <c r="A66" s="23" t="n">
        <f aca="false">A65+1</f>
        <v>56</v>
      </c>
      <c r="B66" s="23" t="s">
        <v>62</v>
      </c>
      <c r="C66" s="24" t="s">
        <v>66</v>
      </c>
      <c r="D66" s="23"/>
      <c r="E66" s="25" t="s">
        <v>67</v>
      </c>
      <c r="F66" s="26" t="n">
        <f aca="false">F67</f>
        <v>372.6</v>
      </c>
      <c r="G66" s="26" t="n">
        <f aca="false">G67</f>
        <v>372.6</v>
      </c>
      <c r="H66" s="27" t="n">
        <f aca="false">G66/F66*100</f>
        <v>100</v>
      </c>
    </row>
    <row r="67" s="7" customFormat="true" ht="25.5" hidden="false" customHeight="false" outlineLevel="0" collapsed="false">
      <c r="A67" s="23" t="n">
        <f aca="false">A66+1</f>
        <v>57</v>
      </c>
      <c r="B67" s="23" t="s">
        <v>62</v>
      </c>
      <c r="C67" s="24" t="s">
        <v>66</v>
      </c>
      <c r="D67" s="23" t="n">
        <v>321</v>
      </c>
      <c r="E67" s="25" t="s">
        <v>68</v>
      </c>
      <c r="F67" s="26" t="n">
        <v>372.6</v>
      </c>
      <c r="G67" s="26" t="n">
        <v>372.6</v>
      </c>
      <c r="H67" s="27" t="n">
        <f aca="false">G67/F67*100</f>
        <v>100</v>
      </c>
    </row>
    <row r="68" s="7" customFormat="true" ht="38.25" hidden="false" customHeight="false" outlineLevel="0" collapsed="false">
      <c r="A68" s="10" t="n">
        <f aca="false">A67+1</f>
        <v>58</v>
      </c>
      <c r="B68" s="10" t="s">
        <v>62</v>
      </c>
      <c r="C68" s="18" t="s">
        <v>35</v>
      </c>
      <c r="D68" s="10"/>
      <c r="E68" s="19" t="s">
        <v>36</v>
      </c>
      <c r="F68" s="20" t="n">
        <f aca="false">F69+F71+F73</f>
        <v>204.3</v>
      </c>
      <c r="G68" s="20" t="n">
        <f aca="false">G69+G71+G73</f>
        <v>204.2</v>
      </c>
      <c r="H68" s="21" t="n">
        <f aca="false">G68/F68*100</f>
        <v>99.9510523739599</v>
      </c>
    </row>
    <row r="69" s="7" customFormat="true" ht="25.5" hidden="false" customHeight="false" outlineLevel="0" collapsed="false">
      <c r="A69" s="23" t="n">
        <f aca="false">A68+1</f>
        <v>59</v>
      </c>
      <c r="B69" s="23" t="s">
        <v>62</v>
      </c>
      <c r="C69" s="24" t="s">
        <v>69</v>
      </c>
      <c r="D69" s="23"/>
      <c r="E69" s="25" t="s">
        <v>70</v>
      </c>
      <c r="F69" s="26" t="n">
        <f aca="false">F70</f>
        <v>10</v>
      </c>
      <c r="G69" s="26" t="n">
        <f aca="false">G70</f>
        <v>10</v>
      </c>
      <c r="H69" s="27" t="n">
        <f aca="false">G69/F69*100</f>
        <v>100</v>
      </c>
    </row>
    <row r="70" s="7" customFormat="true" ht="12.75" hidden="false" customHeight="false" outlineLevel="0" collapsed="false">
      <c r="A70" s="23" t="n">
        <f aca="false">A69+1</f>
        <v>60</v>
      </c>
      <c r="B70" s="23" t="s">
        <v>62</v>
      </c>
      <c r="C70" s="24" t="s">
        <v>69</v>
      </c>
      <c r="D70" s="23" t="n">
        <v>244</v>
      </c>
      <c r="E70" s="25" t="s">
        <v>30</v>
      </c>
      <c r="F70" s="26" t="n">
        <v>10</v>
      </c>
      <c r="G70" s="26" t="n">
        <v>10</v>
      </c>
      <c r="H70" s="27" t="n">
        <f aca="false">G70/F70*100</f>
        <v>100</v>
      </c>
    </row>
    <row r="71" s="7" customFormat="true" ht="63.75" hidden="false" customHeight="false" outlineLevel="0" collapsed="false">
      <c r="A71" s="23" t="n">
        <f aca="false">A70+1</f>
        <v>61</v>
      </c>
      <c r="B71" s="23" t="s">
        <v>62</v>
      </c>
      <c r="C71" s="24" t="s">
        <v>71</v>
      </c>
      <c r="D71" s="23"/>
      <c r="E71" s="25" t="s">
        <v>72</v>
      </c>
      <c r="F71" s="26" t="n">
        <f aca="false">F72</f>
        <v>0.1</v>
      </c>
      <c r="G71" s="26" t="n">
        <f aca="false">G72</f>
        <v>0</v>
      </c>
      <c r="H71" s="27" t="n">
        <f aca="false">G71/F71*100</f>
        <v>0</v>
      </c>
    </row>
    <row r="72" s="7" customFormat="true" ht="12.75" hidden="false" customHeight="false" outlineLevel="0" collapsed="false">
      <c r="A72" s="23" t="n">
        <f aca="false">A71+1</f>
        <v>62</v>
      </c>
      <c r="B72" s="23" t="s">
        <v>62</v>
      </c>
      <c r="C72" s="24" t="s">
        <v>71</v>
      </c>
      <c r="D72" s="23" t="n">
        <v>244</v>
      </c>
      <c r="E72" s="25" t="s">
        <v>30</v>
      </c>
      <c r="F72" s="26" t="n">
        <v>0.1</v>
      </c>
      <c r="G72" s="26" t="n">
        <v>0</v>
      </c>
      <c r="H72" s="27" t="n">
        <f aca="false">G72/F72*100</f>
        <v>0</v>
      </c>
    </row>
    <row r="73" s="7" customFormat="true" ht="25.5" hidden="false" customHeight="false" outlineLevel="0" collapsed="false">
      <c r="A73" s="23" t="n">
        <f aca="false">A72+1</f>
        <v>63</v>
      </c>
      <c r="B73" s="23" t="s">
        <v>62</v>
      </c>
      <c r="C73" s="24" t="s">
        <v>73</v>
      </c>
      <c r="D73" s="23"/>
      <c r="E73" s="25" t="s">
        <v>70</v>
      </c>
      <c r="F73" s="26" t="n">
        <f aca="false">F74</f>
        <v>194.2</v>
      </c>
      <c r="G73" s="26" t="n">
        <f aca="false">G74</f>
        <v>194.2</v>
      </c>
      <c r="H73" s="27" t="n">
        <f aca="false">G73/F73*100</f>
        <v>100</v>
      </c>
    </row>
    <row r="74" s="7" customFormat="true" ht="12.75" hidden="false" customHeight="false" outlineLevel="0" collapsed="false">
      <c r="A74" s="23" t="n">
        <f aca="false">A73+1</f>
        <v>64</v>
      </c>
      <c r="B74" s="23" t="s">
        <v>62</v>
      </c>
      <c r="C74" s="24" t="s">
        <v>73</v>
      </c>
      <c r="D74" s="23" t="n">
        <v>244</v>
      </c>
      <c r="E74" s="25" t="s">
        <v>30</v>
      </c>
      <c r="F74" s="26" t="n">
        <v>194.2</v>
      </c>
      <c r="G74" s="26" t="n">
        <v>194.2</v>
      </c>
      <c r="H74" s="27" t="n">
        <f aca="false">G74/F74*100</f>
        <v>100</v>
      </c>
    </row>
    <row r="75" s="7" customFormat="true" ht="12.75" hidden="false" customHeight="false" outlineLevel="0" collapsed="false">
      <c r="A75" s="10" t="n">
        <f aca="false">A74+1</f>
        <v>65</v>
      </c>
      <c r="B75" s="10" t="s">
        <v>62</v>
      </c>
      <c r="C75" s="18" t="s">
        <v>16</v>
      </c>
      <c r="D75" s="10"/>
      <c r="E75" s="19" t="s">
        <v>17</v>
      </c>
      <c r="F75" s="20" t="n">
        <f aca="false">F76</f>
        <v>4.5</v>
      </c>
      <c r="G75" s="20" t="n">
        <f aca="false">G76</f>
        <v>4.5</v>
      </c>
      <c r="H75" s="21" t="n">
        <f aca="false">G75/F75*100</f>
        <v>100</v>
      </c>
    </row>
    <row r="76" s="7" customFormat="true" ht="38.25" hidden="false" customHeight="false" outlineLevel="0" collapsed="false">
      <c r="A76" s="23" t="n">
        <f aca="false">A75+1</f>
        <v>66</v>
      </c>
      <c r="B76" s="23" t="s">
        <v>62</v>
      </c>
      <c r="C76" s="24" t="s">
        <v>74</v>
      </c>
      <c r="D76" s="23"/>
      <c r="E76" s="25" t="s">
        <v>75</v>
      </c>
      <c r="F76" s="26" t="n">
        <f aca="false">F77</f>
        <v>4.5</v>
      </c>
      <c r="G76" s="26" t="n">
        <f aca="false">G77</f>
        <v>4.5</v>
      </c>
      <c r="H76" s="27" t="n">
        <f aca="false">G76/F76*100</f>
        <v>100</v>
      </c>
    </row>
    <row r="77" s="7" customFormat="true" ht="12.75" hidden="false" customHeight="false" outlineLevel="0" collapsed="false">
      <c r="A77" s="23" t="n">
        <f aca="false">A76+1</f>
        <v>67</v>
      </c>
      <c r="B77" s="23" t="s">
        <v>62</v>
      </c>
      <c r="C77" s="24" t="s">
        <v>74</v>
      </c>
      <c r="D77" s="23" t="n">
        <v>853</v>
      </c>
      <c r="E77" s="25" t="s">
        <v>41</v>
      </c>
      <c r="F77" s="26" t="n">
        <v>4.5</v>
      </c>
      <c r="G77" s="26" t="n">
        <v>4.5</v>
      </c>
      <c r="H77" s="27" t="n">
        <f aca="false">G77/F77*100</f>
        <v>100</v>
      </c>
    </row>
    <row r="78" s="7" customFormat="true" ht="12.75" hidden="false" customHeight="false" outlineLevel="0" collapsed="false">
      <c r="A78" s="10" t="n">
        <f aca="false">A77+1</f>
        <v>68</v>
      </c>
      <c r="B78" s="10" t="s">
        <v>76</v>
      </c>
      <c r="C78" s="18"/>
      <c r="D78" s="10"/>
      <c r="E78" s="19" t="s">
        <v>77</v>
      </c>
      <c r="F78" s="20" t="n">
        <f aca="false">F79</f>
        <v>226.4</v>
      </c>
      <c r="G78" s="20" t="n">
        <f aca="false">G79</f>
        <v>224.4</v>
      </c>
      <c r="H78" s="21" t="n">
        <f aca="false">G78/F78*100</f>
        <v>99.1166077738516</v>
      </c>
    </row>
    <row r="79" s="7" customFormat="true" ht="12.75" hidden="false" customHeight="false" outlineLevel="0" collapsed="false">
      <c r="A79" s="10" t="n">
        <f aca="false">A78+1</f>
        <v>69</v>
      </c>
      <c r="B79" s="10" t="s">
        <v>78</v>
      </c>
      <c r="C79" s="18"/>
      <c r="D79" s="10"/>
      <c r="E79" s="19" t="s">
        <v>79</v>
      </c>
      <c r="F79" s="20" t="n">
        <f aca="false">F80</f>
        <v>226.4</v>
      </c>
      <c r="G79" s="20" t="n">
        <f aca="false">G80</f>
        <v>224.4</v>
      </c>
      <c r="H79" s="21" t="n">
        <f aca="false">G79/F79*100</f>
        <v>99.1166077738516</v>
      </c>
    </row>
    <row r="80" s="7" customFormat="true" ht="12.75" hidden="false" customHeight="false" outlineLevel="0" collapsed="false">
      <c r="A80" s="10" t="n">
        <f aca="false">A79+1</f>
        <v>70</v>
      </c>
      <c r="B80" s="10" t="s">
        <v>78</v>
      </c>
      <c r="C80" s="18" t="s">
        <v>16</v>
      </c>
      <c r="D80" s="10"/>
      <c r="E80" s="19" t="s">
        <v>17</v>
      </c>
      <c r="F80" s="20" t="n">
        <f aca="false">F81</f>
        <v>226.4</v>
      </c>
      <c r="G80" s="20" t="n">
        <f aca="false">G81</f>
        <v>224.4</v>
      </c>
      <c r="H80" s="21" t="n">
        <f aca="false">G80/F80*100</f>
        <v>99.1166077738516</v>
      </c>
    </row>
    <row r="81" s="7" customFormat="true" ht="25.5" hidden="false" customHeight="false" outlineLevel="0" collapsed="false">
      <c r="A81" s="23" t="n">
        <f aca="false">A80+1</f>
        <v>71</v>
      </c>
      <c r="B81" s="23" t="s">
        <v>78</v>
      </c>
      <c r="C81" s="24" t="s">
        <v>80</v>
      </c>
      <c r="D81" s="23"/>
      <c r="E81" s="25" t="s">
        <v>81</v>
      </c>
      <c r="F81" s="26" t="n">
        <f aca="false">F82+F86</f>
        <v>226.4</v>
      </c>
      <c r="G81" s="26" t="n">
        <f aca="false">G82+G86</f>
        <v>224.4</v>
      </c>
      <c r="H81" s="27" t="n">
        <f aca="false">G81/F81*100</f>
        <v>99.1166077738516</v>
      </c>
    </row>
    <row r="82" s="7" customFormat="true" ht="25.5" hidden="false" customHeight="false" outlineLevel="0" collapsed="false">
      <c r="A82" s="23" t="n">
        <f aca="false">A81+1</f>
        <v>72</v>
      </c>
      <c r="B82" s="23" t="s">
        <v>78</v>
      </c>
      <c r="C82" s="24" t="s">
        <v>80</v>
      </c>
      <c r="D82" s="23" t="n">
        <v>120</v>
      </c>
      <c r="E82" s="25" t="s">
        <v>27</v>
      </c>
      <c r="F82" s="26" t="n">
        <f aca="false">F83+F84+F85</f>
        <v>205.5</v>
      </c>
      <c r="G82" s="26" t="n">
        <f aca="false">G83+G84+G85</f>
        <v>203.5</v>
      </c>
      <c r="H82" s="27" t="n">
        <f aca="false">G82/F82*100</f>
        <v>99.0267639902676</v>
      </c>
    </row>
    <row r="83" s="7" customFormat="true" ht="25.5" hidden="false" customHeight="false" outlineLevel="0" collapsed="false">
      <c r="A83" s="23" t="n">
        <f aca="false">A82+1</f>
        <v>73</v>
      </c>
      <c r="B83" s="23"/>
      <c r="C83" s="24"/>
      <c r="D83" s="23" t="n">
        <v>121</v>
      </c>
      <c r="E83" s="25" t="s">
        <v>38</v>
      </c>
      <c r="F83" s="26" t="n">
        <v>157.8</v>
      </c>
      <c r="G83" s="26" t="n">
        <v>157.8</v>
      </c>
      <c r="H83" s="27" t="n">
        <f aca="false">G83/F83*100</f>
        <v>100</v>
      </c>
    </row>
    <row r="84" s="7" customFormat="true" ht="38.25" hidden="false" customHeight="false" outlineLevel="0" collapsed="false">
      <c r="A84" s="23" t="n">
        <f aca="false">A83+1</f>
        <v>74</v>
      </c>
      <c r="B84" s="23"/>
      <c r="C84" s="24"/>
      <c r="D84" s="23" t="n">
        <v>122</v>
      </c>
      <c r="E84" s="25" t="s">
        <v>39</v>
      </c>
      <c r="F84" s="26" t="n">
        <v>3.5</v>
      </c>
      <c r="G84" s="26" t="n">
        <v>3.5</v>
      </c>
      <c r="H84" s="27" t="n">
        <f aca="false">G84/F84*100</f>
        <v>100</v>
      </c>
    </row>
    <row r="85" s="7" customFormat="true" ht="38.25" hidden="false" customHeight="false" outlineLevel="0" collapsed="false">
      <c r="A85" s="23" t="n">
        <f aca="false">A84+1</f>
        <v>75</v>
      </c>
      <c r="B85" s="23"/>
      <c r="C85" s="24"/>
      <c r="D85" s="23" t="n">
        <v>129</v>
      </c>
      <c r="E85" s="25" t="s">
        <v>22</v>
      </c>
      <c r="F85" s="26" t="n">
        <v>44.2</v>
      </c>
      <c r="G85" s="26" t="n">
        <v>42.2</v>
      </c>
      <c r="H85" s="27" t="n">
        <f aca="false">G85/F85*100</f>
        <v>95.475113122172</v>
      </c>
    </row>
    <row r="86" s="7" customFormat="true" ht="25.5" hidden="false" customHeight="false" outlineLevel="0" collapsed="false">
      <c r="A86" s="23" t="n">
        <f aca="false">A85+1</f>
        <v>76</v>
      </c>
      <c r="B86" s="23"/>
      <c r="C86" s="24"/>
      <c r="D86" s="23" t="n">
        <v>240</v>
      </c>
      <c r="E86" s="25" t="s">
        <v>28</v>
      </c>
      <c r="F86" s="26" t="n">
        <f aca="false">F87</f>
        <v>20.9</v>
      </c>
      <c r="G86" s="26" t="n">
        <f aca="false">G87</f>
        <v>20.9</v>
      </c>
      <c r="H86" s="27" t="n">
        <f aca="false">G86/F86*100</f>
        <v>100</v>
      </c>
    </row>
    <row r="87" s="7" customFormat="true" ht="12.75" hidden="false" customHeight="false" outlineLevel="0" collapsed="false">
      <c r="A87" s="23" t="n">
        <f aca="false">A86+1</f>
        <v>77</v>
      </c>
      <c r="B87" s="23"/>
      <c r="C87" s="24"/>
      <c r="D87" s="23" t="n">
        <v>244</v>
      </c>
      <c r="E87" s="25" t="s">
        <v>30</v>
      </c>
      <c r="F87" s="26" t="n">
        <v>20.9</v>
      </c>
      <c r="G87" s="26" t="n">
        <v>20.9</v>
      </c>
      <c r="H87" s="27" t="n">
        <f aca="false">G87/F87*100</f>
        <v>100</v>
      </c>
    </row>
    <row r="88" s="7" customFormat="true" ht="25.5" hidden="false" customHeight="false" outlineLevel="0" collapsed="false">
      <c r="A88" s="10" t="n">
        <f aca="false">A87+1</f>
        <v>78</v>
      </c>
      <c r="B88" s="33" t="s">
        <v>82</v>
      </c>
      <c r="C88" s="33"/>
      <c r="D88" s="33"/>
      <c r="E88" s="34" t="s">
        <v>83</v>
      </c>
      <c r="F88" s="28" t="n">
        <f aca="false">F89</f>
        <v>650.8</v>
      </c>
      <c r="G88" s="28" t="n">
        <f aca="false">G89</f>
        <v>650.8</v>
      </c>
      <c r="H88" s="21" t="n">
        <f aca="false">G88/F88*100</f>
        <v>100</v>
      </c>
    </row>
    <row r="89" s="7" customFormat="true" ht="12.75" hidden="false" customHeight="false" outlineLevel="0" collapsed="false">
      <c r="A89" s="10" t="n">
        <f aca="false">A88+1</f>
        <v>79</v>
      </c>
      <c r="B89" s="33" t="s">
        <v>84</v>
      </c>
      <c r="C89" s="33"/>
      <c r="D89" s="33"/>
      <c r="E89" s="34" t="s">
        <v>85</v>
      </c>
      <c r="F89" s="35" t="n">
        <f aca="false">F90</f>
        <v>650.8</v>
      </c>
      <c r="G89" s="35" t="n">
        <f aca="false">G90</f>
        <v>650.8</v>
      </c>
      <c r="H89" s="21" t="n">
        <f aca="false">G89/F89*100</f>
        <v>100</v>
      </c>
    </row>
    <row r="90" s="7" customFormat="true" ht="38.25" hidden="false" customHeight="false" outlineLevel="0" collapsed="false">
      <c r="A90" s="23" t="n">
        <f aca="false">A89+1</f>
        <v>80</v>
      </c>
      <c r="B90" s="36" t="s">
        <v>84</v>
      </c>
      <c r="C90" s="36" t="s">
        <v>33</v>
      </c>
      <c r="D90" s="36"/>
      <c r="E90" s="37" t="s">
        <v>86</v>
      </c>
      <c r="F90" s="31" t="n">
        <f aca="false">F91</f>
        <v>650.8</v>
      </c>
      <c r="G90" s="31" t="n">
        <f aca="false">G91</f>
        <v>650.8</v>
      </c>
      <c r="H90" s="27" t="n">
        <f aca="false">G90/F90*100</f>
        <v>100</v>
      </c>
    </row>
    <row r="91" s="7" customFormat="true" ht="38.25" hidden="false" customHeight="false" outlineLevel="0" collapsed="false">
      <c r="A91" s="10" t="n">
        <f aca="false">A90+1</f>
        <v>81</v>
      </c>
      <c r="B91" s="33" t="s">
        <v>84</v>
      </c>
      <c r="C91" s="33" t="s">
        <v>87</v>
      </c>
      <c r="D91" s="33"/>
      <c r="E91" s="34" t="s">
        <v>88</v>
      </c>
      <c r="F91" s="35" t="n">
        <f aca="false">F92+F94</f>
        <v>650.8</v>
      </c>
      <c r="G91" s="35" t="n">
        <f aca="false">G92+G94</f>
        <v>650.8</v>
      </c>
      <c r="H91" s="21" t="n">
        <f aca="false">G91/F91*100</f>
        <v>100</v>
      </c>
    </row>
    <row r="92" s="7" customFormat="true" ht="12.75" hidden="false" customHeight="false" outlineLevel="0" collapsed="false">
      <c r="A92" s="23" t="n">
        <f aca="false">A91+1</f>
        <v>82</v>
      </c>
      <c r="B92" s="36" t="s">
        <v>84</v>
      </c>
      <c r="C92" s="36" t="s">
        <v>89</v>
      </c>
      <c r="D92" s="36"/>
      <c r="E92" s="38" t="s">
        <v>90</v>
      </c>
      <c r="F92" s="31" t="n">
        <f aca="false">F93</f>
        <v>478.5</v>
      </c>
      <c r="G92" s="31" t="n">
        <f aca="false">G93</f>
        <v>478.5</v>
      </c>
      <c r="H92" s="27" t="n">
        <f aca="false">G92/F92*100</f>
        <v>100</v>
      </c>
    </row>
    <row r="93" s="7" customFormat="true" ht="12.75" hidden="false" customHeight="false" outlineLevel="0" collapsed="false">
      <c r="A93" s="23" t="n">
        <f aca="false">A92+1</f>
        <v>83</v>
      </c>
      <c r="B93" s="36" t="s">
        <v>84</v>
      </c>
      <c r="C93" s="36" t="s">
        <v>89</v>
      </c>
      <c r="D93" s="36" t="n">
        <v>244</v>
      </c>
      <c r="E93" s="37" t="s">
        <v>91</v>
      </c>
      <c r="F93" s="31" t="n">
        <v>478.5</v>
      </c>
      <c r="G93" s="31" t="n">
        <v>478.5</v>
      </c>
      <c r="H93" s="27" t="n">
        <f aca="false">G93/F93*100</f>
        <v>100</v>
      </c>
    </row>
    <row r="94" s="7" customFormat="true" ht="12.75" hidden="false" customHeight="false" outlineLevel="0" collapsed="false">
      <c r="A94" s="23" t="n">
        <f aca="false">A93+1</f>
        <v>84</v>
      </c>
      <c r="B94" s="36" t="s">
        <v>84</v>
      </c>
      <c r="C94" s="36" t="s">
        <v>92</v>
      </c>
      <c r="D94" s="36"/>
      <c r="E94" s="37" t="s">
        <v>93</v>
      </c>
      <c r="F94" s="31" t="n">
        <f aca="false">F95</f>
        <v>172.3</v>
      </c>
      <c r="G94" s="31" t="n">
        <f aca="false">G95</f>
        <v>172.3</v>
      </c>
      <c r="H94" s="27" t="n">
        <f aca="false">G94/F94*100</f>
        <v>100</v>
      </c>
    </row>
    <row r="95" s="7" customFormat="true" ht="12.75" hidden="false" customHeight="false" outlineLevel="0" collapsed="false">
      <c r="A95" s="23" t="n">
        <f aca="false">A94+1</f>
        <v>85</v>
      </c>
      <c r="B95" s="36" t="s">
        <v>84</v>
      </c>
      <c r="C95" s="36" t="s">
        <v>92</v>
      </c>
      <c r="D95" s="36" t="n">
        <v>244</v>
      </c>
      <c r="E95" s="37" t="s">
        <v>91</v>
      </c>
      <c r="F95" s="31" t="n">
        <v>172.3</v>
      </c>
      <c r="G95" s="31" t="n">
        <v>172.3</v>
      </c>
      <c r="H95" s="27" t="n">
        <f aca="false">G95/F95*100</f>
        <v>100</v>
      </c>
    </row>
    <row r="96" s="7" customFormat="true" ht="12.75" hidden="false" customHeight="false" outlineLevel="0" collapsed="false">
      <c r="A96" s="23" t="n">
        <f aca="false">A95+1</f>
        <v>86</v>
      </c>
      <c r="B96" s="33" t="s">
        <v>94</v>
      </c>
      <c r="C96" s="33"/>
      <c r="D96" s="33"/>
      <c r="E96" s="34" t="s">
        <v>95</v>
      </c>
      <c r="F96" s="28" t="n">
        <f aca="false">F97+F102+F107+F146</f>
        <v>23143.1</v>
      </c>
      <c r="G96" s="28" t="n">
        <f aca="false">G97+G102+G107+G146</f>
        <v>21716.1</v>
      </c>
      <c r="H96" s="21" t="n">
        <f aca="false">G96/F96*100</f>
        <v>93.8340153220614</v>
      </c>
    </row>
    <row r="97" s="7" customFormat="true" ht="12.75" hidden="false" customHeight="false" outlineLevel="0" collapsed="false">
      <c r="A97" s="10" t="n">
        <f aca="false">A96+1</f>
        <v>87</v>
      </c>
      <c r="B97" s="33" t="s">
        <v>96</v>
      </c>
      <c r="C97" s="36"/>
      <c r="D97" s="36"/>
      <c r="E97" s="34" t="s">
        <v>97</v>
      </c>
      <c r="F97" s="35" t="n">
        <f aca="false">F98</f>
        <v>109.4</v>
      </c>
      <c r="G97" s="35" t="n">
        <f aca="false">G98</f>
        <v>109.4</v>
      </c>
      <c r="H97" s="21" t="n">
        <f aca="false">G97/F97*100</f>
        <v>100</v>
      </c>
    </row>
    <row r="98" s="7" customFormat="true" ht="38.25" hidden="false" customHeight="false" outlineLevel="0" collapsed="false">
      <c r="A98" s="23" t="n">
        <f aca="false">A97+1</f>
        <v>88</v>
      </c>
      <c r="B98" s="36" t="s">
        <v>96</v>
      </c>
      <c r="C98" s="36" t="s">
        <v>33</v>
      </c>
      <c r="D98" s="36"/>
      <c r="E98" s="37" t="s">
        <v>86</v>
      </c>
      <c r="F98" s="31" t="n">
        <f aca="false">F99</f>
        <v>109.4</v>
      </c>
      <c r="G98" s="31" t="n">
        <f aca="false">G99</f>
        <v>109.4</v>
      </c>
      <c r="H98" s="27" t="n">
        <f aca="false">G98/F98*100</f>
        <v>100</v>
      </c>
    </row>
    <row r="99" s="7" customFormat="true" ht="38.25" hidden="false" customHeight="false" outlineLevel="0" collapsed="false">
      <c r="A99" s="10" t="n">
        <f aca="false">A98+1</f>
        <v>89</v>
      </c>
      <c r="B99" s="33" t="s">
        <v>98</v>
      </c>
      <c r="C99" s="33" t="s">
        <v>87</v>
      </c>
      <c r="D99" s="33"/>
      <c r="E99" s="34" t="s">
        <v>88</v>
      </c>
      <c r="F99" s="35" t="n">
        <f aca="false">F100</f>
        <v>109.4</v>
      </c>
      <c r="G99" s="35" t="n">
        <f aca="false">G100</f>
        <v>109.4</v>
      </c>
      <c r="H99" s="21" t="n">
        <f aca="false">G99/F99*100</f>
        <v>100</v>
      </c>
    </row>
    <row r="100" s="7" customFormat="true" ht="38.25" hidden="false" customHeight="false" outlineLevel="0" collapsed="false">
      <c r="A100" s="23" t="n">
        <f aca="false">A99+1</f>
        <v>90</v>
      </c>
      <c r="B100" s="36" t="s">
        <v>96</v>
      </c>
      <c r="C100" s="36" t="s">
        <v>99</v>
      </c>
      <c r="D100" s="36"/>
      <c r="E100" s="37" t="s">
        <v>100</v>
      </c>
      <c r="F100" s="31" t="n">
        <f aca="false">F101</f>
        <v>109.4</v>
      </c>
      <c r="G100" s="31" t="n">
        <f aca="false">G101</f>
        <v>109.4</v>
      </c>
      <c r="H100" s="27" t="n">
        <f aca="false">G100/F100*100</f>
        <v>100</v>
      </c>
    </row>
    <row r="101" s="7" customFormat="true" ht="12.75" hidden="false" customHeight="false" outlineLevel="0" collapsed="false">
      <c r="A101" s="23" t="n">
        <f aca="false">A100+1</f>
        <v>91</v>
      </c>
      <c r="B101" s="36" t="s">
        <v>96</v>
      </c>
      <c r="C101" s="36" t="s">
        <v>99</v>
      </c>
      <c r="D101" s="36" t="n">
        <v>244</v>
      </c>
      <c r="E101" s="37" t="s">
        <v>91</v>
      </c>
      <c r="F101" s="31" t="n">
        <v>109.4</v>
      </c>
      <c r="G101" s="31" t="n">
        <v>109.4</v>
      </c>
      <c r="H101" s="27" t="n">
        <f aca="false">G101/F101*100</f>
        <v>100</v>
      </c>
    </row>
    <row r="102" s="7" customFormat="true" ht="12.75" hidden="false" customHeight="false" outlineLevel="0" collapsed="false">
      <c r="A102" s="10" t="n">
        <f aca="false">A101+1</f>
        <v>92</v>
      </c>
      <c r="B102" s="33" t="s">
        <v>101</v>
      </c>
      <c r="C102" s="33"/>
      <c r="D102" s="33"/>
      <c r="E102" s="34" t="s">
        <v>102</v>
      </c>
      <c r="F102" s="35" t="n">
        <f aca="false">F103</f>
        <v>118.6</v>
      </c>
      <c r="G102" s="35" t="n">
        <f aca="false">G103</f>
        <v>118.6</v>
      </c>
      <c r="H102" s="21" t="n">
        <f aca="false">G102/F102*100</f>
        <v>100</v>
      </c>
    </row>
    <row r="103" s="7" customFormat="true" ht="38.25" hidden="false" customHeight="false" outlineLevel="0" collapsed="false">
      <c r="A103" s="23" t="n">
        <f aca="false">A102+1</f>
        <v>93</v>
      </c>
      <c r="B103" s="36" t="s">
        <v>101</v>
      </c>
      <c r="C103" s="36" t="s">
        <v>33</v>
      </c>
      <c r="D103" s="36"/>
      <c r="E103" s="37" t="s">
        <v>86</v>
      </c>
      <c r="F103" s="31" t="n">
        <f aca="false">F104</f>
        <v>118.6</v>
      </c>
      <c r="G103" s="31" t="n">
        <f aca="false">G104</f>
        <v>118.6</v>
      </c>
      <c r="H103" s="27" t="n">
        <f aca="false">G103/F103*100</f>
        <v>100</v>
      </c>
    </row>
    <row r="104" s="7" customFormat="true" ht="38.25" hidden="false" customHeight="false" outlineLevel="0" collapsed="false">
      <c r="A104" s="10" t="n">
        <f aca="false">A103+1</f>
        <v>94</v>
      </c>
      <c r="B104" s="33" t="s">
        <v>101</v>
      </c>
      <c r="C104" s="33" t="s">
        <v>103</v>
      </c>
      <c r="D104" s="33"/>
      <c r="E104" s="34" t="s">
        <v>104</v>
      </c>
      <c r="F104" s="35" t="n">
        <f aca="false">F105</f>
        <v>118.6</v>
      </c>
      <c r="G104" s="35" t="n">
        <f aca="false">G105</f>
        <v>118.6</v>
      </c>
      <c r="H104" s="21" t="n">
        <f aca="false">G104/F104*100</f>
        <v>100</v>
      </c>
    </row>
    <row r="105" s="7" customFormat="true" ht="12.75" hidden="false" customHeight="false" outlineLevel="0" collapsed="false">
      <c r="A105" s="23" t="n">
        <f aca="false">A104+1</f>
        <v>95</v>
      </c>
      <c r="B105" s="36" t="s">
        <v>101</v>
      </c>
      <c r="C105" s="36" t="s">
        <v>105</v>
      </c>
      <c r="D105" s="36"/>
      <c r="E105" s="37" t="s">
        <v>106</v>
      </c>
      <c r="F105" s="31" t="n">
        <f aca="false">F106</f>
        <v>118.6</v>
      </c>
      <c r="G105" s="31" t="n">
        <f aca="false">G106</f>
        <v>118.6</v>
      </c>
      <c r="H105" s="27" t="n">
        <f aca="false">G105/F105*100</f>
        <v>100</v>
      </c>
    </row>
    <row r="106" s="7" customFormat="true" ht="12.75" hidden="false" customHeight="false" outlineLevel="0" collapsed="false">
      <c r="A106" s="23" t="n">
        <f aca="false">A105+1</f>
        <v>96</v>
      </c>
      <c r="B106" s="36" t="s">
        <v>101</v>
      </c>
      <c r="C106" s="36" t="s">
        <v>105</v>
      </c>
      <c r="D106" s="36" t="n">
        <v>244</v>
      </c>
      <c r="E106" s="37" t="s">
        <v>91</v>
      </c>
      <c r="F106" s="31" t="n">
        <v>118.6</v>
      </c>
      <c r="G106" s="31" t="n">
        <v>118.6</v>
      </c>
      <c r="H106" s="27" t="n">
        <f aca="false">G106/F106*100</f>
        <v>100</v>
      </c>
    </row>
    <row r="107" s="7" customFormat="true" ht="12.75" hidden="false" customHeight="false" outlineLevel="0" collapsed="false">
      <c r="A107" s="10" t="n">
        <f aca="false">A106+1</f>
        <v>97</v>
      </c>
      <c r="B107" s="33" t="s">
        <v>107</v>
      </c>
      <c r="C107" s="33" t="s">
        <v>108</v>
      </c>
      <c r="D107" s="33"/>
      <c r="E107" s="34" t="s">
        <v>109</v>
      </c>
      <c r="F107" s="28" t="n">
        <f aca="false">F108</f>
        <v>21436.7</v>
      </c>
      <c r="G107" s="28" t="n">
        <f aca="false">G108</f>
        <v>21225.4</v>
      </c>
      <c r="H107" s="21" t="n">
        <f aca="false">G107/F107*100</f>
        <v>99.0143072394538</v>
      </c>
    </row>
    <row r="108" s="7" customFormat="true" ht="38.25" hidden="false" customHeight="false" outlineLevel="0" collapsed="false">
      <c r="A108" s="23" t="n">
        <f aca="false">A107+1</f>
        <v>98</v>
      </c>
      <c r="B108" s="36" t="s">
        <v>107</v>
      </c>
      <c r="C108" s="36" t="s">
        <v>33</v>
      </c>
      <c r="D108" s="36"/>
      <c r="E108" s="37" t="s">
        <v>86</v>
      </c>
      <c r="F108" s="31" t="n">
        <f aca="false">F109+F141</f>
        <v>21436.7</v>
      </c>
      <c r="G108" s="31" t="n">
        <f aca="false">G109+G141</f>
        <v>21225.4</v>
      </c>
      <c r="H108" s="27" t="n">
        <f aca="false">G108/F108*100</f>
        <v>99.0143072394538</v>
      </c>
    </row>
    <row r="109" s="7" customFormat="true" ht="38.25" hidden="false" customHeight="false" outlineLevel="0" collapsed="false">
      <c r="A109" s="10" t="n">
        <f aca="false">A108+1</f>
        <v>99</v>
      </c>
      <c r="B109" s="33" t="s">
        <v>107</v>
      </c>
      <c r="C109" s="33" t="s">
        <v>103</v>
      </c>
      <c r="D109" s="33"/>
      <c r="E109" s="34" t="s">
        <v>104</v>
      </c>
      <c r="F109" s="35" t="n">
        <f aca="false">F110+F112+F114+F116+F118+F120+F122+F124+F126+F129+F131+F133+F135+F137+F139</f>
        <v>21275.4</v>
      </c>
      <c r="G109" s="35" t="n">
        <f aca="false">G110+G112+G114+G116+G118+G120+G122+G124+G126+G129+G131+G133+G135+G137+G139</f>
        <v>21064.1</v>
      </c>
      <c r="H109" s="21" t="n">
        <f aca="false">G109/F109*100</f>
        <v>99.0068341840811</v>
      </c>
    </row>
    <row r="110" s="7" customFormat="true" ht="38.25" hidden="false" customHeight="false" outlineLevel="0" collapsed="false">
      <c r="A110" s="23" t="n">
        <f aca="false">A109+1</f>
        <v>100</v>
      </c>
      <c r="B110" s="36" t="s">
        <v>110</v>
      </c>
      <c r="C110" s="36" t="s">
        <v>111</v>
      </c>
      <c r="D110" s="36"/>
      <c r="E110" s="37" t="s">
        <v>112</v>
      </c>
      <c r="F110" s="31" t="n">
        <f aca="false">F111</f>
        <v>1143.5</v>
      </c>
      <c r="G110" s="31" t="n">
        <f aca="false">G111</f>
        <v>1143.5</v>
      </c>
      <c r="H110" s="27" t="n">
        <f aca="false">G110/F110*100</f>
        <v>100</v>
      </c>
    </row>
    <row r="111" s="7" customFormat="true" ht="12.75" hidden="false" customHeight="false" outlineLevel="0" collapsed="false">
      <c r="A111" s="23" t="n">
        <f aca="false">A110+1</f>
        <v>101</v>
      </c>
      <c r="B111" s="36" t="s">
        <v>107</v>
      </c>
      <c r="C111" s="36" t="s">
        <v>111</v>
      </c>
      <c r="D111" s="36" t="n">
        <v>244</v>
      </c>
      <c r="E111" s="37" t="s">
        <v>91</v>
      </c>
      <c r="F111" s="31" t="n">
        <v>1143.5</v>
      </c>
      <c r="G111" s="31" t="n">
        <v>1143.5</v>
      </c>
      <c r="H111" s="27" t="n">
        <f aca="false">G111/F111*100</f>
        <v>100</v>
      </c>
    </row>
    <row r="112" s="7" customFormat="true" ht="12.75" hidden="false" customHeight="false" outlineLevel="0" collapsed="false">
      <c r="A112" s="23" t="n">
        <f aca="false">A111+1</f>
        <v>102</v>
      </c>
      <c r="B112" s="36" t="s">
        <v>107</v>
      </c>
      <c r="C112" s="36" t="s">
        <v>113</v>
      </c>
      <c r="D112" s="36"/>
      <c r="E112" s="37" t="s">
        <v>114</v>
      </c>
      <c r="F112" s="31" t="n">
        <f aca="false">F113</f>
        <v>723.9</v>
      </c>
      <c r="G112" s="31" t="n">
        <f aca="false">G113</f>
        <v>723.9</v>
      </c>
      <c r="H112" s="27" t="n">
        <f aca="false">G112/F112*100</f>
        <v>100</v>
      </c>
    </row>
    <row r="113" s="7" customFormat="true" ht="12.75" hidden="false" customHeight="false" outlineLevel="0" collapsed="false">
      <c r="A113" s="23" t="n">
        <f aca="false">A112+1</f>
        <v>103</v>
      </c>
      <c r="B113" s="36" t="s">
        <v>115</v>
      </c>
      <c r="C113" s="36" t="s">
        <v>113</v>
      </c>
      <c r="D113" s="36" t="n">
        <v>244</v>
      </c>
      <c r="E113" s="37" t="s">
        <v>91</v>
      </c>
      <c r="F113" s="31" t="n">
        <v>723.9</v>
      </c>
      <c r="G113" s="31" t="n">
        <v>723.9</v>
      </c>
      <c r="H113" s="27" t="n">
        <f aca="false">G113/F113*100</f>
        <v>100</v>
      </c>
    </row>
    <row r="114" s="7" customFormat="true" ht="12.75" hidden="false" customHeight="false" outlineLevel="0" collapsed="false">
      <c r="A114" s="23" t="n">
        <f aca="false">A113+1</f>
        <v>104</v>
      </c>
      <c r="B114" s="36" t="s">
        <v>107</v>
      </c>
      <c r="C114" s="36" t="s">
        <v>116</v>
      </c>
      <c r="D114" s="36"/>
      <c r="E114" s="37" t="s">
        <v>117</v>
      </c>
      <c r="F114" s="31" t="n">
        <f aca="false">F115</f>
        <v>1816.2</v>
      </c>
      <c r="G114" s="31" t="n">
        <f aca="false">G115</f>
        <v>1816.2</v>
      </c>
      <c r="H114" s="27" t="n">
        <f aca="false">G114/F114*100</f>
        <v>100</v>
      </c>
    </row>
    <row r="115" s="7" customFormat="true" ht="12.75" hidden="false" customHeight="false" outlineLevel="0" collapsed="false">
      <c r="A115" s="23" t="n">
        <f aca="false">A114+1</f>
        <v>105</v>
      </c>
      <c r="B115" s="36" t="s">
        <v>107</v>
      </c>
      <c r="C115" s="36" t="s">
        <v>116</v>
      </c>
      <c r="D115" s="36" t="n">
        <v>244</v>
      </c>
      <c r="E115" s="37" t="s">
        <v>91</v>
      </c>
      <c r="F115" s="31" t="n">
        <v>1816.2</v>
      </c>
      <c r="G115" s="31" t="n">
        <v>1816.2</v>
      </c>
      <c r="H115" s="27" t="n">
        <f aca="false">G115/F115*100</f>
        <v>100</v>
      </c>
    </row>
    <row r="116" s="7" customFormat="true" ht="25.5" hidden="false" customHeight="false" outlineLevel="0" collapsed="false">
      <c r="A116" s="23" t="n">
        <f aca="false">A115+1</f>
        <v>106</v>
      </c>
      <c r="B116" s="36" t="s">
        <v>107</v>
      </c>
      <c r="C116" s="36" t="s">
        <v>118</v>
      </c>
      <c r="D116" s="36"/>
      <c r="E116" s="37" t="s">
        <v>119</v>
      </c>
      <c r="F116" s="31" t="n">
        <f aca="false">F117</f>
        <v>2350</v>
      </c>
      <c r="G116" s="31" t="n">
        <f aca="false">G117</f>
        <v>2138.7</v>
      </c>
      <c r="H116" s="27" t="n">
        <f aca="false">G116/F116*100</f>
        <v>91.0085106382979</v>
      </c>
    </row>
    <row r="117" s="7" customFormat="true" ht="12.75" hidden="false" customHeight="false" outlineLevel="0" collapsed="false">
      <c r="A117" s="23" t="n">
        <f aca="false">A116+1</f>
        <v>107</v>
      </c>
      <c r="B117" s="36" t="s">
        <v>107</v>
      </c>
      <c r="C117" s="36" t="s">
        <v>118</v>
      </c>
      <c r="D117" s="36" t="n">
        <v>244</v>
      </c>
      <c r="E117" s="37" t="s">
        <v>91</v>
      </c>
      <c r="F117" s="31" t="n">
        <v>2350</v>
      </c>
      <c r="G117" s="31" t="n">
        <v>2138.7</v>
      </c>
      <c r="H117" s="27" t="n">
        <f aca="false">G117/F117*100</f>
        <v>91.0085106382979</v>
      </c>
    </row>
    <row r="118" s="7" customFormat="true" ht="38.25" hidden="false" customHeight="false" outlineLevel="0" collapsed="false">
      <c r="A118" s="23" t="n">
        <f aca="false">A117+1</f>
        <v>108</v>
      </c>
      <c r="B118" s="36" t="s">
        <v>107</v>
      </c>
      <c r="C118" s="36" t="s">
        <v>120</v>
      </c>
      <c r="D118" s="36"/>
      <c r="E118" s="37" t="s">
        <v>121</v>
      </c>
      <c r="F118" s="31" t="n">
        <f aca="false">F119</f>
        <v>188.7</v>
      </c>
      <c r="G118" s="31" t="n">
        <f aca="false">G119</f>
        <v>188.7</v>
      </c>
      <c r="H118" s="27" t="n">
        <f aca="false">G118/F118*100</f>
        <v>100</v>
      </c>
    </row>
    <row r="119" s="7" customFormat="true" ht="12.75" hidden="false" customHeight="false" outlineLevel="0" collapsed="false">
      <c r="A119" s="23" t="n">
        <f aca="false">A118+1</f>
        <v>109</v>
      </c>
      <c r="B119" s="36" t="s">
        <v>107</v>
      </c>
      <c r="C119" s="36" t="s">
        <v>120</v>
      </c>
      <c r="D119" s="36" t="n">
        <v>244</v>
      </c>
      <c r="E119" s="37" t="s">
        <v>91</v>
      </c>
      <c r="F119" s="31" t="n">
        <v>188.7</v>
      </c>
      <c r="G119" s="31" t="n">
        <v>188.7</v>
      </c>
      <c r="H119" s="27" t="n">
        <f aca="false">G119/F119*100</f>
        <v>100</v>
      </c>
    </row>
    <row r="120" s="7" customFormat="true" ht="12.75" hidden="false" customHeight="false" outlineLevel="0" collapsed="false">
      <c r="A120" s="23" t="n">
        <f aca="false">A119+1</f>
        <v>110</v>
      </c>
      <c r="B120" s="36" t="s">
        <v>107</v>
      </c>
      <c r="C120" s="36" t="s">
        <v>122</v>
      </c>
      <c r="D120" s="36"/>
      <c r="E120" s="37" t="s">
        <v>123</v>
      </c>
      <c r="F120" s="31" t="n">
        <f aca="false">F121</f>
        <v>3.3</v>
      </c>
      <c r="G120" s="31" t="n">
        <f aca="false">G121</f>
        <v>3.3</v>
      </c>
      <c r="H120" s="27" t="n">
        <f aca="false">G120/F120*100</f>
        <v>100</v>
      </c>
    </row>
    <row r="121" s="7" customFormat="true" ht="25.5" hidden="false" customHeight="false" outlineLevel="0" collapsed="false">
      <c r="A121" s="23" t="n">
        <f aca="false">A120+1</f>
        <v>111</v>
      </c>
      <c r="B121" s="36" t="s">
        <v>107</v>
      </c>
      <c r="C121" s="36" t="s">
        <v>122</v>
      </c>
      <c r="D121" s="36" t="n">
        <v>243</v>
      </c>
      <c r="E121" s="37" t="s">
        <v>124</v>
      </c>
      <c r="F121" s="31" t="n">
        <v>3.3</v>
      </c>
      <c r="G121" s="31" t="n">
        <v>3.3</v>
      </c>
      <c r="H121" s="27" t="n">
        <f aca="false">G121/F121*100</f>
        <v>100</v>
      </c>
    </row>
    <row r="122" s="7" customFormat="true" ht="12.75" hidden="false" customHeight="false" outlineLevel="0" collapsed="false">
      <c r="A122" s="23" t="n">
        <f aca="false">A121+1</f>
        <v>112</v>
      </c>
      <c r="B122" s="36" t="s">
        <v>107</v>
      </c>
      <c r="C122" s="36" t="s">
        <v>125</v>
      </c>
      <c r="D122" s="36"/>
      <c r="E122" s="37" t="s">
        <v>126</v>
      </c>
      <c r="F122" s="31" t="n">
        <f aca="false">F123</f>
        <v>7.8</v>
      </c>
      <c r="G122" s="31" t="n">
        <f aca="false">G123</f>
        <v>7.8</v>
      </c>
      <c r="H122" s="27" t="n">
        <f aca="false">G122/F122*100</f>
        <v>100</v>
      </c>
    </row>
    <row r="123" s="7" customFormat="true" ht="25.5" hidden="false" customHeight="false" outlineLevel="0" collapsed="false">
      <c r="A123" s="23" t="n">
        <f aca="false">A122+1</f>
        <v>113</v>
      </c>
      <c r="B123" s="36" t="s">
        <v>107</v>
      </c>
      <c r="C123" s="36" t="s">
        <v>125</v>
      </c>
      <c r="D123" s="36" t="n">
        <v>243</v>
      </c>
      <c r="E123" s="37" t="s">
        <v>124</v>
      </c>
      <c r="F123" s="31" t="n">
        <v>7.8</v>
      </c>
      <c r="G123" s="31" t="n">
        <v>7.8</v>
      </c>
      <c r="H123" s="27" t="n">
        <f aca="false">G123/F123*100</f>
        <v>100</v>
      </c>
    </row>
    <row r="124" s="7" customFormat="true" ht="12.75" hidden="false" customHeight="false" outlineLevel="0" collapsed="false">
      <c r="A124" s="23" t="n">
        <f aca="false">A123+1</f>
        <v>114</v>
      </c>
      <c r="B124" s="36" t="s">
        <v>107</v>
      </c>
      <c r="C124" s="36" t="s">
        <v>127</v>
      </c>
      <c r="D124" s="36"/>
      <c r="E124" s="37" t="s">
        <v>128</v>
      </c>
      <c r="F124" s="31" t="n">
        <f aca="false">F125</f>
        <v>350</v>
      </c>
      <c r="G124" s="31" t="n">
        <f aca="false">G125</f>
        <v>350</v>
      </c>
      <c r="H124" s="27" t="n">
        <f aca="false">G124/F124*100</f>
        <v>100</v>
      </c>
    </row>
    <row r="125" s="7" customFormat="true" ht="38.25" hidden="false" customHeight="false" outlineLevel="0" collapsed="false">
      <c r="A125" s="23" t="n">
        <f aca="false">A124+1</f>
        <v>115</v>
      </c>
      <c r="B125" s="36" t="s">
        <v>107</v>
      </c>
      <c r="C125" s="36" t="s">
        <v>127</v>
      </c>
      <c r="D125" s="36" t="n">
        <v>414</v>
      </c>
      <c r="E125" s="37" t="s">
        <v>129</v>
      </c>
      <c r="F125" s="31" t="n">
        <v>350</v>
      </c>
      <c r="G125" s="31" t="n">
        <v>350</v>
      </c>
      <c r="H125" s="27" t="n">
        <f aca="false">G125/F125*100</f>
        <v>100</v>
      </c>
    </row>
    <row r="126" s="7" customFormat="true" ht="12.75" hidden="false" customHeight="false" outlineLevel="0" collapsed="false">
      <c r="A126" s="23" t="n">
        <f aca="false">A125+1</f>
        <v>116</v>
      </c>
      <c r="B126" s="36" t="s">
        <v>107</v>
      </c>
      <c r="C126" s="36" t="s">
        <v>130</v>
      </c>
      <c r="D126" s="36"/>
      <c r="E126" s="37" t="s">
        <v>131</v>
      </c>
      <c r="F126" s="31" t="n">
        <f aca="false">F127+F128</f>
        <v>393.1</v>
      </c>
      <c r="G126" s="31" t="n">
        <f aca="false">G127+G128</f>
        <v>393.1</v>
      </c>
      <c r="H126" s="27" t="n">
        <f aca="false">G126/F126*100</f>
        <v>100</v>
      </c>
    </row>
    <row r="127" s="7" customFormat="true" ht="12.75" hidden="false" customHeight="false" outlineLevel="0" collapsed="false">
      <c r="A127" s="23" t="n">
        <f aca="false">A126+1</f>
        <v>117</v>
      </c>
      <c r="B127" s="36" t="s">
        <v>107</v>
      </c>
      <c r="C127" s="36" t="s">
        <v>130</v>
      </c>
      <c r="D127" s="36" t="n">
        <v>244</v>
      </c>
      <c r="E127" s="37" t="s">
        <v>91</v>
      </c>
      <c r="F127" s="31" t="n">
        <v>73.1</v>
      </c>
      <c r="G127" s="31" t="n">
        <v>73.1</v>
      </c>
      <c r="H127" s="27" t="n">
        <f aca="false">G127/F127*100</f>
        <v>100</v>
      </c>
    </row>
    <row r="128" s="7" customFormat="true" ht="38.25" hidden="false" customHeight="false" outlineLevel="0" collapsed="false">
      <c r="A128" s="23" t="n">
        <f aca="false">A127+1</f>
        <v>118</v>
      </c>
      <c r="B128" s="36" t="s">
        <v>107</v>
      </c>
      <c r="C128" s="36" t="s">
        <v>130</v>
      </c>
      <c r="D128" s="36" t="n">
        <v>414</v>
      </c>
      <c r="E128" s="37" t="s">
        <v>129</v>
      </c>
      <c r="F128" s="31" t="n">
        <v>320</v>
      </c>
      <c r="G128" s="31" t="n">
        <v>320</v>
      </c>
      <c r="H128" s="27" t="n">
        <f aca="false">G128/F128*100</f>
        <v>100</v>
      </c>
    </row>
    <row r="129" s="7" customFormat="true" ht="25.5" hidden="false" customHeight="false" outlineLevel="0" collapsed="false">
      <c r="A129" s="23" t="n">
        <f aca="false">A128+1</f>
        <v>119</v>
      </c>
      <c r="B129" s="36" t="s">
        <v>107</v>
      </c>
      <c r="C129" s="36" t="s">
        <v>132</v>
      </c>
      <c r="D129" s="36"/>
      <c r="E129" s="37" t="s">
        <v>133</v>
      </c>
      <c r="F129" s="31" t="n">
        <f aca="false">F130</f>
        <v>8125.6</v>
      </c>
      <c r="G129" s="31" t="n">
        <f aca="false">G130</f>
        <v>8125.6</v>
      </c>
      <c r="H129" s="27" t="n">
        <f aca="false">G129/F129*100</f>
        <v>100</v>
      </c>
    </row>
    <row r="130" s="7" customFormat="true" ht="25.5" hidden="false" customHeight="false" outlineLevel="0" collapsed="false">
      <c r="A130" s="23" t="n">
        <f aca="false">A129+1</f>
        <v>120</v>
      </c>
      <c r="B130" s="36" t="s">
        <v>107</v>
      </c>
      <c r="C130" s="36" t="s">
        <v>132</v>
      </c>
      <c r="D130" s="36" t="n">
        <v>243</v>
      </c>
      <c r="E130" s="37" t="s">
        <v>124</v>
      </c>
      <c r="F130" s="31" t="n">
        <v>8125.6</v>
      </c>
      <c r="G130" s="31" t="n">
        <v>8125.6</v>
      </c>
      <c r="H130" s="27" t="n">
        <f aca="false">G130/F130*100</f>
        <v>100</v>
      </c>
    </row>
    <row r="131" s="7" customFormat="true" ht="25.5" hidden="false" customHeight="false" outlineLevel="0" collapsed="false">
      <c r="A131" s="23" t="n">
        <f aca="false">A130+1</f>
        <v>121</v>
      </c>
      <c r="B131" s="36" t="s">
        <v>107</v>
      </c>
      <c r="C131" s="36" t="s">
        <v>134</v>
      </c>
      <c r="D131" s="36"/>
      <c r="E131" s="37" t="s">
        <v>135</v>
      </c>
      <c r="F131" s="31" t="n">
        <f aca="false">F132</f>
        <v>3850.6</v>
      </c>
      <c r="G131" s="31" t="n">
        <f aca="false">G132</f>
        <v>3850.6</v>
      </c>
      <c r="H131" s="27" t="n">
        <f aca="false">G131/F131*100</f>
        <v>100</v>
      </c>
    </row>
    <row r="132" s="7" customFormat="true" ht="25.5" hidden="false" customHeight="false" outlineLevel="0" collapsed="false">
      <c r="A132" s="23" t="n">
        <f aca="false">A131+1</f>
        <v>122</v>
      </c>
      <c r="B132" s="36" t="s">
        <v>107</v>
      </c>
      <c r="C132" s="36" t="s">
        <v>134</v>
      </c>
      <c r="D132" s="36" t="n">
        <v>243</v>
      </c>
      <c r="E132" s="37" t="s">
        <v>124</v>
      </c>
      <c r="F132" s="31" t="n">
        <v>3850.6</v>
      </c>
      <c r="G132" s="31" t="n">
        <v>3850.6</v>
      </c>
      <c r="H132" s="27" t="n">
        <f aca="false">G132/F132*100</f>
        <v>100</v>
      </c>
    </row>
    <row r="133" s="7" customFormat="true" ht="12.75" hidden="false" customHeight="false" outlineLevel="0" collapsed="false">
      <c r="A133" s="23" t="n">
        <f aca="false">A132+1</f>
        <v>123</v>
      </c>
      <c r="B133" s="36" t="s">
        <v>107</v>
      </c>
      <c r="C133" s="36" t="s">
        <v>136</v>
      </c>
      <c r="D133" s="36"/>
      <c r="E133" s="37" t="s">
        <v>137</v>
      </c>
      <c r="F133" s="31" t="n">
        <f aca="false">F134</f>
        <v>200.7</v>
      </c>
      <c r="G133" s="31" t="n">
        <f aca="false">G134</f>
        <v>200.7</v>
      </c>
      <c r="H133" s="27" t="n">
        <f aca="false">G133/F133*100</f>
        <v>100</v>
      </c>
    </row>
    <row r="134" s="7" customFormat="true" ht="12.75" hidden="false" customHeight="false" outlineLevel="0" collapsed="false">
      <c r="A134" s="23" t="n">
        <f aca="false">A133+1</f>
        <v>124</v>
      </c>
      <c r="B134" s="36" t="s">
        <v>107</v>
      </c>
      <c r="C134" s="36" t="s">
        <v>136</v>
      </c>
      <c r="D134" s="36" t="n">
        <v>244</v>
      </c>
      <c r="E134" s="37" t="s">
        <v>91</v>
      </c>
      <c r="F134" s="31" t="n">
        <v>200.7</v>
      </c>
      <c r="G134" s="31" t="n">
        <v>200.7</v>
      </c>
      <c r="H134" s="27" t="n">
        <f aca="false">G134/F134*100</f>
        <v>100</v>
      </c>
    </row>
    <row r="135" s="7" customFormat="true" ht="25.5" hidden="false" customHeight="false" outlineLevel="0" collapsed="false">
      <c r="A135" s="23" t="n">
        <f aca="false">A134+1</f>
        <v>125</v>
      </c>
      <c r="B135" s="36" t="s">
        <v>107</v>
      </c>
      <c r="C135" s="36" t="s">
        <v>138</v>
      </c>
      <c r="D135" s="36"/>
      <c r="E135" s="37" t="s">
        <v>139</v>
      </c>
      <c r="F135" s="31" t="n">
        <f aca="false">F136</f>
        <v>117.3</v>
      </c>
      <c r="G135" s="31" t="n">
        <f aca="false">G136</f>
        <v>117.3</v>
      </c>
      <c r="H135" s="27" t="n">
        <f aca="false">G135/F135*100</f>
        <v>100</v>
      </c>
    </row>
    <row r="136" s="7" customFormat="true" ht="12.75" hidden="false" customHeight="false" outlineLevel="0" collapsed="false">
      <c r="A136" s="23" t="n">
        <f aca="false">A135+1</f>
        <v>126</v>
      </c>
      <c r="B136" s="36" t="s">
        <v>107</v>
      </c>
      <c r="C136" s="36" t="s">
        <v>138</v>
      </c>
      <c r="D136" s="36" t="n">
        <v>244</v>
      </c>
      <c r="E136" s="37" t="s">
        <v>91</v>
      </c>
      <c r="F136" s="31" t="n">
        <v>117.3</v>
      </c>
      <c r="G136" s="31" t="n">
        <v>117.3</v>
      </c>
      <c r="H136" s="27" t="n">
        <f aca="false">G136/F136*100</f>
        <v>100</v>
      </c>
    </row>
    <row r="137" s="7" customFormat="true" ht="12.75" hidden="false" customHeight="false" outlineLevel="0" collapsed="false">
      <c r="A137" s="23" t="n">
        <f aca="false">A136+1</f>
        <v>127</v>
      </c>
      <c r="B137" s="36" t="s">
        <v>107</v>
      </c>
      <c r="C137" s="36" t="s">
        <v>140</v>
      </c>
      <c r="D137" s="36"/>
      <c r="E137" s="37" t="s">
        <v>141</v>
      </c>
      <c r="F137" s="31" t="n">
        <f aca="false">F138</f>
        <v>0.6</v>
      </c>
      <c r="G137" s="31" t="n">
        <f aca="false">G138</f>
        <v>0.6</v>
      </c>
      <c r="H137" s="27" t="n">
        <f aca="false">G137/F137*100</f>
        <v>100</v>
      </c>
    </row>
    <row r="138" s="7" customFormat="true" ht="25.5" hidden="false" customHeight="false" outlineLevel="0" collapsed="false">
      <c r="A138" s="23" t="n">
        <f aca="false">A137+1</f>
        <v>128</v>
      </c>
      <c r="B138" s="36" t="s">
        <v>107</v>
      </c>
      <c r="C138" s="36" t="s">
        <v>140</v>
      </c>
      <c r="D138" s="36" t="n">
        <v>243</v>
      </c>
      <c r="E138" s="37" t="s">
        <v>124</v>
      </c>
      <c r="F138" s="31" t="n">
        <v>0.6</v>
      </c>
      <c r="G138" s="31" t="n">
        <v>0.6</v>
      </c>
      <c r="H138" s="27" t="n">
        <f aca="false">G138/F138*100</f>
        <v>100</v>
      </c>
    </row>
    <row r="139" s="7" customFormat="true" ht="12.75" hidden="false" customHeight="false" outlineLevel="0" collapsed="false">
      <c r="A139" s="23" t="n">
        <f aca="false">A138+1</f>
        <v>129</v>
      </c>
      <c r="B139" s="36" t="s">
        <v>107</v>
      </c>
      <c r="C139" s="36" t="s">
        <v>142</v>
      </c>
      <c r="D139" s="36"/>
      <c r="E139" s="37" t="s">
        <v>141</v>
      </c>
      <c r="F139" s="31" t="n">
        <f aca="false">F140</f>
        <v>2004.1</v>
      </c>
      <c r="G139" s="31" t="n">
        <f aca="false">G140</f>
        <v>2004.1</v>
      </c>
      <c r="H139" s="27" t="n">
        <f aca="false">G139/F139*100</f>
        <v>100</v>
      </c>
    </row>
    <row r="140" s="7" customFormat="true" ht="25.5" hidden="false" customHeight="false" outlineLevel="0" collapsed="false">
      <c r="A140" s="23" t="n">
        <f aca="false">A139+1</f>
        <v>130</v>
      </c>
      <c r="B140" s="36" t="s">
        <v>107</v>
      </c>
      <c r="C140" s="36" t="s">
        <v>142</v>
      </c>
      <c r="D140" s="36" t="n">
        <v>243</v>
      </c>
      <c r="E140" s="37" t="s">
        <v>124</v>
      </c>
      <c r="F140" s="31" t="n">
        <v>2004.1</v>
      </c>
      <c r="G140" s="31" t="n">
        <v>2004.1</v>
      </c>
      <c r="H140" s="27" t="n">
        <f aca="false">G140/F140*100</f>
        <v>100</v>
      </c>
    </row>
    <row r="141" s="7" customFormat="true" ht="38.25" hidden="false" customHeight="false" outlineLevel="0" collapsed="false">
      <c r="A141" s="10" t="n">
        <f aca="false">A140+1</f>
        <v>131</v>
      </c>
      <c r="B141" s="33" t="s">
        <v>107</v>
      </c>
      <c r="C141" s="33" t="s">
        <v>143</v>
      </c>
      <c r="D141" s="33"/>
      <c r="E141" s="34" t="s">
        <v>144</v>
      </c>
      <c r="F141" s="35" t="n">
        <f aca="false">F142</f>
        <v>161.3</v>
      </c>
      <c r="G141" s="35" t="n">
        <f aca="false">G142</f>
        <v>161.3</v>
      </c>
      <c r="H141" s="21" t="n">
        <f aca="false">G141/F141*100</f>
        <v>100</v>
      </c>
    </row>
    <row r="142" s="7" customFormat="true" ht="25.5" hidden="false" customHeight="false" outlineLevel="0" collapsed="false">
      <c r="A142" s="23" t="n">
        <f aca="false">A141+1</f>
        <v>132</v>
      </c>
      <c r="B142" s="36" t="s">
        <v>107</v>
      </c>
      <c r="C142" s="36" t="s">
        <v>145</v>
      </c>
      <c r="D142" s="36"/>
      <c r="E142" s="37" t="s">
        <v>146</v>
      </c>
      <c r="F142" s="31" t="n">
        <f aca="false">F143</f>
        <v>161.3</v>
      </c>
      <c r="G142" s="31" t="n">
        <f aca="false">G143</f>
        <v>161.3</v>
      </c>
      <c r="H142" s="27" t="n">
        <f aca="false">G142/F142*100</f>
        <v>100</v>
      </c>
    </row>
    <row r="143" s="7" customFormat="true" ht="12.75" hidden="false" customHeight="false" outlineLevel="0" collapsed="false">
      <c r="A143" s="23" t="n">
        <f aca="false">A142+1</f>
        <v>133</v>
      </c>
      <c r="B143" s="36" t="s">
        <v>107</v>
      </c>
      <c r="C143" s="36" t="s">
        <v>145</v>
      </c>
      <c r="D143" s="36" t="n">
        <v>850</v>
      </c>
      <c r="E143" s="37" t="s">
        <v>147</v>
      </c>
      <c r="F143" s="31" t="n">
        <f aca="false">F144+F145</f>
        <v>161.3</v>
      </c>
      <c r="G143" s="31" t="n">
        <f aca="false">G144+G145</f>
        <v>161.3</v>
      </c>
      <c r="H143" s="27" t="n">
        <f aca="false">G143/F143*100</f>
        <v>100</v>
      </c>
    </row>
    <row r="144" s="7" customFormat="true" ht="25.5" hidden="false" customHeight="false" outlineLevel="0" collapsed="false">
      <c r="A144" s="23" t="n">
        <f aca="false">A143+1</f>
        <v>134</v>
      </c>
      <c r="B144" s="36"/>
      <c r="C144" s="36"/>
      <c r="D144" s="36" t="n">
        <v>851</v>
      </c>
      <c r="E144" s="37" t="s">
        <v>148</v>
      </c>
      <c r="F144" s="31" t="n">
        <v>150.2</v>
      </c>
      <c r="G144" s="31" t="n">
        <v>150.2</v>
      </c>
      <c r="H144" s="27" t="n">
        <f aca="false">G144/F144*100</f>
        <v>100</v>
      </c>
    </row>
    <row r="145" s="7" customFormat="true" ht="12.75" hidden="false" customHeight="false" outlineLevel="0" collapsed="false">
      <c r="A145" s="23" t="n">
        <f aca="false">A144+1</f>
        <v>135</v>
      </c>
      <c r="B145" s="36"/>
      <c r="C145" s="36"/>
      <c r="D145" s="36" t="n">
        <v>853</v>
      </c>
      <c r="E145" s="37" t="s">
        <v>41</v>
      </c>
      <c r="F145" s="31" t="n">
        <v>11.1</v>
      </c>
      <c r="G145" s="31" t="n">
        <v>11.1</v>
      </c>
      <c r="H145" s="27" t="n">
        <f aca="false">G145/F145*100</f>
        <v>100</v>
      </c>
    </row>
    <row r="146" s="7" customFormat="true" ht="12.75" hidden="false" customHeight="false" outlineLevel="0" collapsed="false">
      <c r="A146" s="10" t="n">
        <f aca="false">A145+1</f>
        <v>136</v>
      </c>
      <c r="B146" s="33" t="s">
        <v>149</v>
      </c>
      <c r="C146" s="33"/>
      <c r="D146" s="33"/>
      <c r="E146" s="34" t="s">
        <v>150</v>
      </c>
      <c r="F146" s="28" t="n">
        <f aca="false">F147</f>
        <v>1478.4</v>
      </c>
      <c r="G146" s="28" t="n">
        <f aca="false">G147</f>
        <v>262.7</v>
      </c>
      <c r="H146" s="21" t="n">
        <f aca="false">G146/F146*100</f>
        <v>17.76920995671</v>
      </c>
    </row>
    <row r="147" s="7" customFormat="true" ht="38.25" hidden="false" customHeight="false" outlineLevel="0" collapsed="false">
      <c r="A147" s="23" t="n">
        <f aca="false">A146+1</f>
        <v>137</v>
      </c>
      <c r="B147" s="36" t="s">
        <v>149</v>
      </c>
      <c r="C147" s="36" t="s">
        <v>33</v>
      </c>
      <c r="D147" s="36"/>
      <c r="E147" s="37" t="s">
        <v>86</v>
      </c>
      <c r="F147" s="31" t="n">
        <f aca="false">F148+F155</f>
        <v>1478.4</v>
      </c>
      <c r="G147" s="31" t="n">
        <f aca="false">G148+G155</f>
        <v>262.7</v>
      </c>
      <c r="H147" s="27" t="n">
        <f aca="false">G147/F147*100</f>
        <v>17.76920995671</v>
      </c>
    </row>
    <row r="148" s="7" customFormat="true" ht="38.25" hidden="false" customHeight="false" outlineLevel="0" collapsed="false">
      <c r="A148" s="10" t="n">
        <f aca="false">A147+1</f>
        <v>138</v>
      </c>
      <c r="B148" s="33" t="s">
        <v>149</v>
      </c>
      <c r="C148" s="33" t="s">
        <v>151</v>
      </c>
      <c r="D148" s="33"/>
      <c r="E148" s="34" t="s">
        <v>152</v>
      </c>
      <c r="F148" s="35" t="n">
        <f aca="false">F149+F151+F153</f>
        <v>1458.4</v>
      </c>
      <c r="G148" s="35" t="n">
        <f aca="false">G149+G151+G153</f>
        <v>242.7</v>
      </c>
      <c r="H148" s="21" t="n">
        <f aca="false">G148/F148*100</f>
        <v>16.641524958859</v>
      </c>
    </row>
    <row r="149" s="7" customFormat="true" ht="38.25" hidden="false" customHeight="false" outlineLevel="0" collapsed="false">
      <c r="A149" s="10" t="n">
        <f aca="false">A148+1</f>
        <v>139</v>
      </c>
      <c r="B149" s="36" t="s">
        <v>149</v>
      </c>
      <c r="C149" s="36" t="s">
        <v>153</v>
      </c>
      <c r="D149" s="36"/>
      <c r="E149" s="37" t="s">
        <v>154</v>
      </c>
      <c r="F149" s="31" t="n">
        <f aca="false">F150</f>
        <v>1330</v>
      </c>
      <c r="G149" s="31" t="n">
        <f aca="false">G150</f>
        <v>114.4</v>
      </c>
      <c r="H149" s="27" t="n">
        <f aca="false">G149/F149*100</f>
        <v>8.6015037593985</v>
      </c>
    </row>
    <row r="150" s="7" customFormat="true" ht="12.75" hidden="false" customHeight="false" outlineLevel="0" collapsed="false">
      <c r="A150" s="23" t="n">
        <f aca="false">A149+1</f>
        <v>140</v>
      </c>
      <c r="B150" s="36" t="s">
        <v>149</v>
      </c>
      <c r="C150" s="36" t="s">
        <v>153</v>
      </c>
      <c r="D150" s="36" t="n">
        <v>244</v>
      </c>
      <c r="E150" s="37" t="s">
        <v>91</v>
      </c>
      <c r="F150" s="31" t="n">
        <v>1330</v>
      </c>
      <c r="G150" s="29" t="n">
        <v>114.4</v>
      </c>
      <c r="H150" s="27" t="n">
        <f aca="false">G150/F150*100</f>
        <v>8.6015037593985</v>
      </c>
    </row>
    <row r="151" s="7" customFormat="true" ht="38.25" hidden="false" customHeight="false" outlineLevel="0" collapsed="false">
      <c r="A151" s="23" t="n">
        <f aca="false">A150+1</f>
        <v>141</v>
      </c>
      <c r="B151" s="36" t="s">
        <v>149</v>
      </c>
      <c r="C151" s="36" t="s">
        <v>155</v>
      </c>
      <c r="D151" s="36"/>
      <c r="E151" s="37" t="s">
        <v>156</v>
      </c>
      <c r="F151" s="31" t="n">
        <f aca="false">F152</f>
        <v>49</v>
      </c>
      <c r="G151" s="31" t="n">
        <f aca="false">G152</f>
        <v>49</v>
      </c>
      <c r="H151" s="27" t="n">
        <f aca="false">G151/F151*100</f>
        <v>100</v>
      </c>
    </row>
    <row r="152" s="7" customFormat="true" ht="12.75" hidden="false" customHeight="false" outlineLevel="0" collapsed="false">
      <c r="A152" s="23" t="n">
        <f aca="false">A151+1</f>
        <v>142</v>
      </c>
      <c r="B152" s="36" t="s">
        <v>149</v>
      </c>
      <c r="C152" s="36" t="s">
        <v>155</v>
      </c>
      <c r="D152" s="36" t="n">
        <v>244</v>
      </c>
      <c r="E152" s="37" t="s">
        <v>91</v>
      </c>
      <c r="F152" s="31" t="n">
        <v>49</v>
      </c>
      <c r="G152" s="31" t="n">
        <v>49</v>
      </c>
      <c r="H152" s="27" t="n">
        <f aca="false">G152/F152*100</f>
        <v>100</v>
      </c>
    </row>
    <row r="153" s="7" customFormat="true" ht="25.5" hidden="false" customHeight="false" outlineLevel="0" collapsed="false">
      <c r="A153" s="23" t="n">
        <f aca="false">A152+1</f>
        <v>143</v>
      </c>
      <c r="B153" s="36" t="s">
        <v>149</v>
      </c>
      <c r="C153" s="36" t="s">
        <v>157</v>
      </c>
      <c r="D153" s="36"/>
      <c r="E153" s="37" t="s">
        <v>158</v>
      </c>
      <c r="F153" s="31" t="n">
        <f aca="false">F154</f>
        <v>79.4</v>
      </c>
      <c r="G153" s="31" t="n">
        <f aca="false">G154</f>
        <v>79.3</v>
      </c>
      <c r="H153" s="27" t="n">
        <f aca="false">G153/F153*100</f>
        <v>99.8740554156171</v>
      </c>
    </row>
    <row r="154" s="7" customFormat="true" ht="12.75" hidden="false" customHeight="false" outlineLevel="0" collapsed="false">
      <c r="A154" s="23" t="n">
        <f aca="false">A153+1</f>
        <v>144</v>
      </c>
      <c r="B154" s="36" t="s">
        <v>149</v>
      </c>
      <c r="C154" s="36" t="s">
        <v>157</v>
      </c>
      <c r="D154" s="36" t="n">
        <v>244</v>
      </c>
      <c r="E154" s="37" t="s">
        <v>91</v>
      </c>
      <c r="F154" s="31" t="n">
        <v>79.4</v>
      </c>
      <c r="G154" s="31" t="n">
        <v>79.3</v>
      </c>
      <c r="H154" s="27" t="n">
        <f aca="false">G154/F154*100</f>
        <v>99.8740554156171</v>
      </c>
    </row>
    <row r="155" s="7" customFormat="true" ht="51" hidden="false" customHeight="false" outlineLevel="0" collapsed="false">
      <c r="A155" s="10" t="n">
        <f aca="false">A154+1</f>
        <v>145</v>
      </c>
      <c r="B155" s="33" t="s">
        <v>149</v>
      </c>
      <c r="C155" s="33" t="s">
        <v>159</v>
      </c>
      <c r="D155" s="33"/>
      <c r="E155" s="34" t="s">
        <v>160</v>
      </c>
      <c r="F155" s="35" t="n">
        <f aca="false">F156</f>
        <v>20</v>
      </c>
      <c r="G155" s="35" t="n">
        <f aca="false">G156</f>
        <v>20</v>
      </c>
      <c r="H155" s="21" t="n">
        <f aca="false">G155/F155*100</f>
        <v>100</v>
      </c>
    </row>
    <row r="156" s="7" customFormat="true" ht="25.5" hidden="false" customHeight="false" outlineLevel="0" collapsed="false">
      <c r="A156" s="23" t="n">
        <f aca="false">A155+1</f>
        <v>146</v>
      </c>
      <c r="B156" s="36" t="s">
        <v>149</v>
      </c>
      <c r="C156" s="36" t="s">
        <v>161</v>
      </c>
      <c r="D156" s="36"/>
      <c r="E156" s="37" t="s">
        <v>162</v>
      </c>
      <c r="F156" s="31" t="n">
        <f aca="false">F157</f>
        <v>20</v>
      </c>
      <c r="G156" s="31" t="n">
        <f aca="false">G157</f>
        <v>20</v>
      </c>
      <c r="H156" s="27" t="n">
        <f aca="false">G156/F156*100</f>
        <v>100</v>
      </c>
    </row>
    <row r="157" s="7" customFormat="true" ht="76.5" hidden="false" customHeight="false" outlineLevel="0" collapsed="false">
      <c r="A157" s="23" t="n">
        <f aca="false">A156+1</f>
        <v>147</v>
      </c>
      <c r="B157" s="36" t="s">
        <v>149</v>
      </c>
      <c r="C157" s="36" t="s">
        <v>161</v>
      </c>
      <c r="D157" s="36" t="n">
        <v>633</v>
      </c>
      <c r="E157" s="37" t="s">
        <v>163</v>
      </c>
      <c r="F157" s="31" t="n">
        <v>20</v>
      </c>
      <c r="G157" s="31" t="n">
        <v>20</v>
      </c>
      <c r="H157" s="27" t="n">
        <f aca="false">G157/F157*100</f>
        <v>100</v>
      </c>
    </row>
    <row r="158" s="7" customFormat="true" ht="12.75" hidden="false" customHeight="false" outlineLevel="0" collapsed="false">
      <c r="A158" s="10" t="n">
        <f aca="false">A157+1</f>
        <v>148</v>
      </c>
      <c r="B158" s="33" t="s">
        <v>164</v>
      </c>
      <c r="C158" s="33"/>
      <c r="D158" s="33"/>
      <c r="E158" s="34" t="s">
        <v>165</v>
      </c>
      <c r="F158" s="28" t="n">
        <f aca="false">F159+F180+F211</f>
        <v>15790.7</v>
      </c>
      <c r="G158" s="28" t="n">
        <f aca="false">G159+G180+G211</f>
        <v>15158.9</v>
      </c>
      <c r="H158" s="21" t="n">
        <f aca="false">G158/F158*100</f>
        <v>95.998910751265</v>
      </c>
    </row>
    <row r="159" s="7" customFormat="true" ht="12.75" hidden="false" customHeight="false" outlineLevel="0" collapsed="false">
      <c r="A159" s="10" t="n">
        <f aca="false">A158+1</f>
        <v>149</v>
      </c>
      <c r="B159" s="33" t="s">
        <v>166</v>
      </c>
      <c r="C159" s="33"/>
      <c r="D159" s="33"/>
      <c r="E159" s="34" t="s">
        <v>167</v>
      </c>
      <c r="F159" s="35" t="n">
        <f aca="false">F160</f>
        <v>2740</v>
      </c>
      <c r="G159" s="35" t="n">
        <f aca="false">G160</f>
        <v>2495.3</v>
      </c>
      <c r="H159" s="21" t="n">
        <f aca="false">G159/F159*100</f>
        <v>91.0693430656935</v>
      </c>
    </row>
    <row r="160" s="7" customFormat="true" ht="38.25" hidden="false" customHeight="false" outlineLevel="0" collapsed="false">
      <c r="A160" s="10" t="n">
        <f aca="false">A159+1</f>
        <v>150</v>
      </c>
      <c r="B160" s="36" t="s">
        <v>166</v>
      </c>
      <c r="C160" s="36" t="s">
        <v>33</v>
      </c>
      <c r="D160" s="36"/>
      <c r="E160" s="37" t="s">
        <v>86</v>
      </c>
      <c r="F160" s="31" t="n">
        <f aca="false">F161</f>
        <v>2740</v>
      </c>
      <c r="G160" s="31" t="n">
        <f aca="false">G161</f>
        <v>2495.3</v>
      </c>
      <c r="H160" s="27" t="n">
        <f aca="false">G160/F160*100</f>
        <v>91.0693430656935</v>
      </c>
    </row>
    <row r="161" s="7" customFormat="true" ht="51" hidden="false" customHeight="false" outlineLevel="0" collapsed="false">
      <c r="A161" s="10" t="n">
        <f aca="false">A160+1</f>
        <v>151</v>
      </c>
      <c r="B161" s="33" t="s">
        <v>166</v>
      </c>
      <c r="C161" s="33" t="s">
        <v>168</v>
      </c>
      <c r="D161" s="33"/>
      <c r="E161" s="34" t="s">
        <v>169</v>
      </c>
      <c r="F161" s="35" t="n">
        <f aca="false">F162+F170+F172+F166+F168+F174+F176+F178</f>
        <v>2740</v>
      </c>
      <c r="G161" s="35" t="n">
        <f aca="false">G162+G170+G172+G166+G168+G174+G176+G178</f>
        <v>2495.3</v>
      </c>
      <c r="H161" s="21" t="n">
        <f aca="false">G161/F161*100</f>
        <v>91.0693430656935</v>
      </c>
    </row>
    <row r="162" s="7" customFormat="true" ht="25.5" hidden="false" customHeight="false" outlineLevel="0" collapsed="false">
      <c r="A162" s="23" t="n">
        <f aca="false">A161+1</f>
        <v>152</v>
      </c>
      <c r="B162" s="36" t="s">
        <v>166</v>
      </c>
      <c r="C162" s="36" t="s">
        <v>170</v>
      </c>
      <c r="D162" s="33"/>
      <c r="E162" s="37" t="s">
        <v>171</v>
      </c>
      <c r="F162" s="31" t="n">
        <f aca="false">F163</f>
        <v>46.9</v>
      </c>
      <c r="G162" s="31" t="n">
        <f aca="false">G163</f>
        <v>46.9</v>
      </c>
      <c r="H162" s="27" t="n">
        <f aca="false">G162/F162*100</f>
        <v>100</v>
      </c>
    </row>
    <row r="163" s="7" customFormat="true" ht="25.5" hidden="false" customHeight="false" outlineLevel="0" collapsed="false">
      <c r="A163" s="23" t="n">
        <f aca="false">A162+1</f>
        <v>153</v>
      </c>
      <c r="B163" s="36" t="s">
        <v>166</v>
      </c>
      <c r="C163" s="36" t="s">
        <v>170</v>
      </c>
      <c r="D163" s="36" t="n">
        <v>240</v>
      </c>
      <c r="E163" s="37" t="s">
        <v>28</v>
      </c>
      <c r="F163" s="31" t="n">
        <f aca="false">F164+F165</f>
        <v>46.9</v>
      </c>
      <c r="G163" s="31" t="n">
        <f aca="false">G164+G165</f>
        <v>46.9</v>
      </c>
      <c r="H163" s="27" t="n">
        <f aca="false">G163/F163*100</f>
        <v>100</v>
      </c>
    </row>
    <row r="164" s="7" customFormat="true" ht="25.5" hidden="false" customHeight="false" outlineLevel="0" collapsed="false">
      <c r="A164" s="23" t="n">
        <f aca="false">A163+1</f>
        <v>154</v>
      </c>
      <c r="B164" s="33"/>
      <c r="C164" s="33"/>
      <c r="D164" s="36" t="n">
        <v>243</v>
      </c>
      <c r="E164" s="37" t="s">
        <v>124</v>
      </c>
      <c r="F164" s="31" t="n">
        <v>44.7</v>
      </c>
      <c r="G164" s="31" t="n">
        <v>44.7</v>
      </c>
      <c r="H164" s="27" t="n">
        <f aca="false">G164/F164*100</f>
        <v>100</v>
      </c>
    </row>
    <row r="165" s="7" customFormat="true" ht="12.75" hidden="false" customHeight="false" outlineLevel="0" collapsed="false">
      <c r="A165" s="23" t="n">
        <f aca="false">A164+1</f>
        <v>155</v>
      </c>
      <c r="B165" s="33"/>
      <c r="C165" s="33"/>
      <c r="D165" s="36" t="n">
        <v>244</v>
      </c>
      <c r="E165" s="37" t="s">
        <v>91</v>
      </c>
      <c r="F165" s="31" t="n">
        <v>2.2</v>
      </c>
      <c r="G165" s="31" t="n">
        <v>2.2</v>
      </c>
      <c r="H165" s="27" t="n">
        <f aca="false">G165/F165*100</f>
        <v>100</v>
      </c>
    </row>
    <row r="166" s="7" customFormat="true" ht="25.5" hidden="false" customHeight="false" outlineLevel="0" collapsed="false">
      <c r="A166" s="23" t="n">
        <f aca="false">A165+1</f>
        <v>156</v>
      </c>
      <c r="B166" s="36" t="s">
        <v>166</v>
      </c>
      <c r="C166" s="36" t="s">
        <v>172</v>
      </c>
      <c r="D166" s="36"/>
      <c r="E166" s="37" t="s">
        <v>173</v>
      </c>
      <c r="F166" s="31" t="n">
        <f aca="false">F167</f>
        <v>222.7</v>
      </c>
      <c r="G166" s="31" t="n">
        <f aca="false">G167</f>
        <v>189.7</v>
      </c>
      <c r="H166" s="27" t="n">
        <f aca="false">G166/F166*100</f>
        <v>85.1818590031432</v>
      </c>
    </row>
    <row r="167" s="7" customFormat="true" ht="12.75" hidden="false" customHeight="false" outlineLevel="0" collapsed="false">
      <c r="A167" s="23" t="n">
        <f aca="false">A166+1</f>
        <v>157</v>
      </c>
      <c r="B167" s="36" t="s">
        <v>166</v>
      </c>
      <c r="C167" s="36" t="s">
        <v>172</v>
      </c>
      <c r="D167" s="36" t="n">
        <v>244</v>
      </c>
      <c r="E167" s="37" t="s">
        <v>91</v>
      </c>
      <c r="F167" s="31" t="n">
        <v>222.7</v>
      </c>
      <c r="G167" s="31" t="n">
        <v>189.7</v>
      </c>
      <c r="H167" s="27" t="n">
        <f aca="false">G167/F167*100</f>
        <v>85.1818590031432</v>
      </c>
    </row>
    <row r="168" s="7" customFormat="true" ht="25.5" hidden="false" customHeight="false" outlineLevel="0" collapsed="false">
      <c r="A168" s="23" t="n">
        <f aca="false">A167+1</f>
        <v>158</v>
      </c>
      <c r="B168" s="36" t="s">
        <v>166</v>
      </c>
      <c r="C168" s="36" t="s">
        <v>174</v>
      </c>
      <c r="D168" s="36"/>
      <c r="E168" s="37" t="s">
        <v>175</v>
      </c>
      <c r="F168" s="31" t="n">
        <f aca="false">F169</f>
        <v>6.8</v>
      </c>
      <c r="G168" s="31" t="n">
        <f aca="false">G169</f>
        <v>6.8</v>
      </c>
      <c r="H168" s="27" t="n">
        <f aca="false">G168/F168*100</f>
        <v>100</v>
      </c>
    </row>
    <row r="169" s="7" customFormat="true" ht="12.75" hidden="false" customHeight="false" outlineLevel="0" collapsed="false">
      <c r="A169" s="23" t="n">
        <f aca="false">A168+1</f>
        <v>159</v>
      </c>
      <c r="B169" s="36" t="s">
        <v>166</v>
      </c>
      <c r="C169" s="36" t="s">
        <v>174</v>
      </c>
      <c r="D169" s="36" t="n">
        <v>244</v>
      </c>
      <c r="E169" s="37" t="s">
        <v>91</v>
      </c>
      <c r="F169" s="31" t="n">
        <v>6.8</v>
      </c>
      <c r="G169" s="31" t="n">
        <v>6.8</v>
      </c>
      <c r="H169" s="27" t="n">
        <f aca="false">G169/F169*100</f>
        <v>100</v>
      </c>
    </row>
    <row r="170" s="7" customFormat="true" ht="38.25" hidden="false" customHeight="false" outlineLevel="0" collapsed="false">
      <c r="A170" s="23" t="n">
        <f aca="false">A169+1</f>
        <v>160</v>
      </c>
      <c r="B170" s="36" t="s">
        <v>166</v>
      </c>
      <c r="C170" s="36" t="s">
        <v>176</v>
      </c>
      <c r="D170" s="36"/>
      <c r="E170" s="39" t="s">
        <v>177</v>
      </c>
      <c r="F170" s="31" t="n">
        <f aca="false">F171</f>
        <v>383.1</v>
      </c>
      <c r="G170" s="31" t="n">
        <f aca="false">G171</f>
        <v>270.4</v>
      </c>
      <c r="H170" s="27" t="n">
        <f aca="false">G170/F170*100</f>
        <v>70.5820934481858</v>
      </c>
    </row>
    <row r="171" s="7" customFormat="true" ht="25.5" hidden="false" customHeight="false" outlineLevel="0" collapsed="false">
      <c r="A171" s="23" t="n">
        <f aca="false">A170+1</f>
        <v>161</v>
      </c>
      <c r="B171" s="36" t="s">
        <v>166</v>
      </c>
      <c r="C171" s="36" t="s">
        <v>176</v>
      </c>
      <c r="D171" s="36" t="n">
        <v>243</v>
      </c>
      <c r="E171" s="37" t="s">
        <v>124</v>
      </c>
      <c r="F171" s="31" t="n">
        <v>383.1</v>
      </c>
      <c r="G171" s="31" t="n">
        <v>270.4</v>
      </c>
      <c r="H171" s="27" t="n">
        <f aca="false">G171/F171*100</f>
        <v>70.5820934481858</v>
      </c>
    </row>
    <row r="172" s="7" customFormat="true" ht="25.5" hidden="false" customHeight="false" outlineLevel="0" collapsed="false">
      <c r="A172" s="23" t="n">
        <f aca="false">A171+1</f>
        <v>162</v>
      </c>
      <c r="B172" s="36" t="s">
        <v>166</v>
      </c>
      <c r="C172" s="36" t="s">
        <v>178</v>
      </c>
      <c r="D172" s="36"/>
      <c r="E172" s="37" t="s">
        <v>179</v>
      </c>
      <c r="F172" s="31" t="n">
        <f aca="false">F173</f>
        <v>8.8</v>
      </c>
      <c r="G172" s="31" t="n">
        <f aca="false">G173</f>
        <v>8.8</v>
      </c>
      <c r="H172" s="27" t="n">
        <f aca="false">G172/F172*100</f>
        <v>100</v>
      </c>
    </row>
    <row r="173" s="7" customFormat="true" ht="25.5" hidden="false" customHeight="false" outlineLevel="0" collapsed="false">
      <c r="A173" s="23" t="n">
        <f aca="false">A172+1</f>
        <v>163</v>
      </c>
      <c r="B173" s="36" t="s">
        <v>166</v>
      </c>
      <c r="C173" s="36" t="s">
        <v>178</v>
      </c>
      <c r="D173" s="36" t="n">
        <v>243</v>
      </c>
      <c r="E173" s="37" t="s">
        <v>124</v>
      </c>
      <c r="F173" s="31" t="n">
        <v>8.8</v>
      </c>
      <c r="G173" s="31" t="n">
        <v>8.8</v>
      </c>
      <c r="H173" s="27" t="n">
        <f aca="false">G173/F173*100</f>
        <v>100</v>
      </c>
    </row>
    <row r="174" s="7" customFormat="true" ht="12.75" hidden="false" customHeight="false" outlineLevel="0" collapsed="false">
      <c r="A174" s="23" t="n">
        <f aca="false">A173+1</f>
        <v>164</v>
      </c>
      <c r="B174" s="36" t="s">
        <v>166</v>
      </c>
      <c r="C174" s="36" t="s">
        <v>180</v>
      </c>
      <c r="D174" s="36"/>
      <c r="E174" s="37" t="s">
        <v>181</v>
      </c>
      <c r="F174" s="31" t="n">
        <f aca="false">F175</f>
        <v>99</v>
      </c>
      <c r="G174" s="31" t="n">
        <f aca="false">G175</f>
        <v>0</v>
      </c>
      <c r="H174" s="27" t="n">
        <f aca="false">G174/F174*100</f>
        <v>0</v>
      </c>
    </row>
    <row r="175" s="7" customFormat="true" ht="12.75" hidden="false" customHeight="false" outlineLevel="0" collapsed="false">
      <c r="A175" s="23" t="n">
        <f aca="false">A174+1</f>
        <v>165</v>
      </c>
      <c r="B175" s="36" t="s">
        <v>166</v>
      </c>
      <c r="C175" s="36" t="s">
        <v>180</v>
      </c>
      <c r="D175" s="36" t="n">
        <v>244</v>
      </c>
      <c r="E175" s="37" t="s">
        <v>91</v>
      </c>
      <c r="F175" s="31" t="n">
        <v>99</v>
      </c>
      <c r="G175" s="31" t="n">
        <v>0</v>
      </c>
      <c r="H175" s="27" t="n">
        <f aca="false">G175/F175*100</f>
        <v>0</v>
      </c>
    </row>
    <row r="176" s="7" customFormat="true" ht="25.5" hidden="false" customHeight="false" outlineLevel="0" collapsed="false">
      <c r="A176" s="23" t="n">
        <f aca="false">A175+1</f>
        <v>166</v>
      </c>
      <c r="B176" s="36" t="s">
        <v>166</v>
      </c>
      <c r="C176" s="36" t="s">
        <v>182</v>
      </c>
      <c r="D176" s="36"/>
      <c r="E176" s="37" t="s">
        <v>183</v>
      </c>
      <c r="F176" s="31" t="n">
        <f aca="false">F177</f>
        <v>10</v>
      </c>
      <c r="G176" s="31" t="n">
        <f aca="false">G177</f>
        <v>10</v>
      </c>
      <c r="H176" s="27" t="n">
        <f aca="false">G176/F176*100</f>
        <v>100</v>
      </c>
    </row>
    <row r="177" s="7" customFormat="true" ht="38.25" hidden="false" customHeight="false" outlineLevel="0" collapsed="false">
      <c r="A177" s="23" t="n">
        <f aca="false">A176+1</f>
        <v>167</v>
      </c>
      <c r="B177" s="36" t="s">
        <v>166</v>
      </c>
      <c r="C177" s="36" t="s">
        <v>182</v>
      </c>
      <c r="D177" s="36" t="n">
        <v>412</v>
      </c>
      <c r="E177" s="37" t="s">
        <v>184</v>
      </c>
      <c r="F177" s="31" t="n">
        <v>10</v>
      </c>
      <c r="G177" s="31" t="n">
        <v>10</v>
      </c>
      <c r="H177" s="27" t="n">
        <f aca="false">G177/F177*100</f>
        <v>100</v>
      </c>
    </row>
    <row r="178" s="7" customFormat="true" ht="25.5" hidden="false" customHeight="false" outlineLevel="0" collapsed="false">
      <c r="A178" s="23" t="n">
        <f aca="false">A177+1</f>
        <v>168</v>
      </c>
      <c r="B178" s="36" t="s">
        <v>166</v>
      </c>
      <c r="C178" s="36" t="s">
        <v>185</v>
      </c>
      <c r="D178" s="36"/>
      <c r="E178" s="37" t="s">
        <v>183</v>
      </c>
      <c r="F178" s="31" t="n">
        <f aca="false">F179</f>
        <v>1962.7</v>
      </c>
      <c r="G178" s="31" t="n">
        <f aca="false">G179</f>
        <v>1962.7</v>
      </c>
      <c r="H178" s="27" t="n">
        <f aca="false">G178/F178*100</f>
        <v>100</v>
      </c>
    </row>
    <row r="179" s="7" customFormat="true" ht="38.25" hidden="false" customHeight="false" outlineLevel="0" collapsed="false">
      <c r="A179" s="23" t="n">
        <f aca="false">A178+1</f>
        <v>169</v>
      </c>
      <c r="B179" s="36" t="s">
        <v>166</v>
      </c>
      <c r="C179" s="36" t="s">
        <v>185</v>
      </c>
      <c r="D179" s="36" t="n">
        <v>412</v>
      </c>
      <c r="E179" s="37" t="s">
        <v>184</v>
      </c>
      <c r="F179" s="31" t="n">
        <v>1962.7</v>
      </c>
      <c r="G179" s="31" t="n">
        <v>1962.7</v>
      </c>
      <c r="H179" s="27" t="n">
        <f aca="false">G179/F179*100</f>
        <v>100</v>
      </c>
    </row>
    <row r="180" s="7" customFormat="true" ht="12.75" hidden="false" customHeight="false" outlineLevel="0" collapsed="false">
      <c r="A180" s="10" t="n">
        <f aca="false">A179+1</f>
        <v>170</v>
      </c>
      <c r="B180" s="33" t="s">
        <v>186</v>
      </c>
      <c r="C180" s="33"/>
      <c r="D180" s="33"/>
      <c r="E180" s="34" t="s">
        <v>187</v>
      </c>
      <c r="F180" s="28" t="n">
        <f aca="false">F181+F206</f>
        <v>7055.7</v>
      </c>
      <c r="G180" s="28" t="n">
        <f aca="false">G181+G206</f>
        <v>7050</v>
      </c>
      <c r="H180" s="21" t="n">
        <f aca="false">G180/F180*100</f>
        <v>99.9192142523067</v>
      </c>
    </row>
    <row r="181" s="7" customFormat="true" ht="38.25" hidden="false" customHeight="false" outlineLevel="0" collapsed="false">
      <c r="A181" s="23" t="n">
        <f aca="false">A180+1</f>
        <v>171</v>
      </c>
      <c r="B181" s="36" t="s">
        <v>186</v>
      </c>
      <c r="C181" s="36" t="s">
        <v>33</v>
      </c>
      <c r="D181" s="36"/>
      <c r="E181" s="37" t="s">
        <v>86</v>
      </c>
      <c r="F181" s="31" t="n">
        <f aca="false">F182</f>
        <v>3435.5</v>
      </c>
      <c r="G181" s="31" t="n">
        <f aca="false">G182</f>
        <v>3429.8</v>
      </c>
      <c r="H181" s="27" t="n">
        <f aca="false">G181/F181*100</f>
        <v>99.8340852859846</v>
      </c>
    </row>
    <row r="182" s="7" customFormat="true" ht="51" hidden="false" customHeight="false" outlineLevel="0" collapsed="false">
      <c r="A182" s="10" t="n">
        <f aca="false">A181+1</f>
        <v>172</v>
      </c>
      <c r="B182" s="33" t="s">
        <v>186</v>
      </c>
      <c r="C182" s="33" t="s">
        <v>168</v>
      </c>
      <c r="D182" s="33"/>
      <c r="E182" s="34" t="s">
        <v>169</v>
      </c>
      <c r="F182" s="35" t="n">
        <f aca="false">F183+F185+F187+F189+F191+F193+F195+F197+F199+F202+F204</f>
        <v>3435.5</v>
      </c>
      <c r="G182" s="35" t="n">
        <f aca="false">G183+G185+G187+G189+G191+G193+G195+G197+G199+G202+G204</f>
        <v>3429.8</v>
      </c>
      <c r="H182" s="21" t="n">
        <f aca="false">G182/F182*100</f>
        <v>99.8340852859846</v>
      </c>
    </row>
    <row r="183" s="7" customFormat="true" ht="12.75" hidden="false" customHeight="false" outlineLevel="0" collapsed="false">
      <c r="A183" s="23" t="n">
        <f aca="false">A182+1</f>
        <v>173</v>
      </c>
      <c r="B183" s="36" t="s">
        <v>186</v>
      </c>
      <c r="C183" s="36" t="s">
        <v>188</v>
      </c>
      <c r="D183" s="36"/>
      <c r="E183" s="39" t="s">
        <v>189</v>
      </c>
      <c r="F183" s="31" t="n">
        <f aca="false">F184</f>
        <v>783.4</v>
      </c>
      <c r="G183" s="31" t="n">
        <f aca="false">G184</f>
        <v>783.4</v>
      </c>
      <c r="H183" s="27" t="n">
        <f aca="false">G183/F183*100</f>
        <v>100</v>
      </c>
    </row>
    <row r="184" s="7" customFormat="true" ht="38.25" hidden="false" customHeight="false" outlineLevel="0" collapsed="false">
      <c r="A184" s="23" t="n">
        <f aca="false">A183+1</f>
        <v>174</v>
      </c>
      <c r="B184" s="36" t="s">
        <v>186</v>
      </c>
      <c r="C184" s="36" t="s">
        <v>188</v>
      </c>
      <c r="D184" s="36" t="n">
        <v>414</v>
      </c>
      <c r="E184" s="37" t="s">
        <v>129</v>
      </c>
      <c r="F184" s="31" t="n">
        <v>783.4</v>
      </c>
      <c r="G184" s="31" t="n">
        <v>783.4</v>
      </c>
      <c r="H184" s="27" t="n">
        <f aca="false">G184/F184*100</f>
        <v>100</v>
      </c>
    </row>
    <row r="185" s="7" customFormat="true" ht="12.75" hidden="false" customHeight="false" outlineLevel="0" collapsed="false">
      <c r="A185" s="23" t="n">
        <f aca="false">A184+1</f>
        <v>175</v>
      </c>
      <c r="B185" s="36" t="s">
        <v>186</v>
      </c>
      <c r="C185" s="36" t="s">
        <v>190</v>
      </c>
      <c r="D185" s="36"/>
      <c r="E185" s="39" t="s">
        <v>191</v>
      </c>
      <c r="F185" s="31" t="n">
        <f aca="false">F186</f>
        <v>514.7</v>
      </c>
      <c r="G185" s="31" t="n">
        <f aca="false">G186</f>
        <v>514.7</v>
      </c>
      <c r="H185" s="27" t="n">
        <f aca="false">G185/F185*100</f>
        <v>100</v>
      </c>
    </row>
    <row r="186" s="7" customFormat="true" ht="38.25" hidden="false" customHeight="false" outlineLevel="0" collapsed="false">
      <c r="A186" s="23" t="n">
        <f aca="false">A185+1</f>
        <v>176</v>
      </c>
      <c r="B186" s="36" t="s">
        <v>186</v>
      </c>
      <c r="C186" s="36" t="s">
        <v>190</v>
      </c>
      <c r="D186" s="36" t="n">
        <v>414</v>
      </c>
      <c r="E186" s="37" t="s">
        <v>129</v>
      </c>
      <c r="F186" s="31" t="n">
        <v>514.7</v>
      </c>
      <c r="G186" s="31" t="n">
        <v>514.7</v>
      </c>
      <c r="H186" s="27" t="n">
        <f aca="false">G186/F186*100</f>
        <v>100</v>
      </c>
    </row>
    <row r="187" s="7" customFormat="true" ht="25.5" hidden="false" customHeight="false" outlineLevel="0" collapsed="false">
      <c r="A187" s="23" t="n">
        <f aca="false">A186+1</f>
        <v>177</v>
      </c>
      <c r="B187" s="36" t="s">
        <v>186</v>
      </c>
      <c r="C187" s="36" t="s">
        <v>192</v>
      </c>
      <c r="D187" s="36"/>
      <c r="E187" s="37" t="s">
        <v>193</v>
      </c>
      <c r="F187" s="31" t="n">
        <f aca="false">F188</f>
        <v>300</v>
      </c>
      <c r="G187" s="31" t="n">
        <f aca="false">G188</f>
        <v>300</v>
      </c>
      <c r="H187" s="27" t="n">
        <f aca="false">G187/F187*100</f>
        <v>100</v>
      </c>
    </row>
    <row r="188" s="7" customFormat="true" ht="38.25" hidden="false" customHeight="false" outlineLevel="0" collapsed="false">
      <c r="A188" s="23" t="n">
        <f aca="false">A187+1</f>
        <v>178</v>
      </c>
      <c r="B188" s="36" t="s">
        <v>186</v>
      </c>
      <c r="C188" s="36" t="s">
        <v>192</v>
      </c>
      <c r="D188" s="36" t="n">
        <v>414</v>
      </c>
      <c r="E188" s="37" t="s">
        <v>129</v>
      </c>
      <c r="F188" s="31" t="n">
        <v>300</v>
      </c>
      <c r="G188" s="31" t="n">
        <v>300</v>
      </c>
      <c r="H188" s="27" t="n">
        <f aca="false">G188/F188*100</f>
        <v>100</v>
      </c>
    </row>
    <row r="189" s="7" customFormat="true" ht="25.5" hidden="false" customHeight="false" outlineLevel="0" collapsed="false">
      <c r="A189" s="23" t="n">
        <f aca="false">A188+1</f>
        <v>179</v>
      </c>
      <c r="B189" s="36" t="s">
        <v>186</v>
      </c>
      <c r="C189" s="36" t="s">
        <v>194</v>
      </c>
      <c r="D189" s="36"/>
      <c r="E189" s="37" t="s">
        <v>195</v>
      </c>
      <c r="F189" s="31" t="n">
        <f aca="false">F190</f>
        <v>105.3</v>
      </c>
      <c r="G189" s="31" t="n">
        <f aca="false">G190</f>
        <v>105.3</v>
      </c>
      <c r="H189" s="27" t="n">
        <f aca="false">G189/F189*100</f>
        <v>100</v>
      </c>
    </row>
    <row r="190" s="7" customFormat="true" ht="12.75" hidden="false" customHeight="false" outlineLevel="0" collapsed="false">
      <c r="A190" s="23" t="n">
        <f aca="false">A189+1</f>
        <v>180</v>
      </c>
      <c r="B190" s="36" t="s">
        <v>186</v>
      </c>
      <c r="C190" s="36" t="s">
        <v>194</v>
      </c>
      <c r="D190" s="36" t="n">
        <v>244</v>
      </c>
      <c r="E190" s="37" t="s">
        <v>91</v>
      </c>
      <c r="F190" s="31" t="n">
        <v>105.3</v>
      </c>
      <c r="G190" s="31" t="n">
        <v>105.3</v>
      </c>
      <c r="H190" s="27" t="n">
        <f aca="false">G190/F190*100</f>
        <v>100</v>
      </c>
    </row>
    <row r="191" s="7" customFormat="true" ht="12.75" hidden="false" customHeight="false" outlineLevel="0" collapsed="false">
      <c r="A191" s="23" t="n">
        <f aca="false">A190+1</f>
        <v>181</v>
      </c>
      <c r="B191" s="36" t="s">
        <v>186</v>
      </c>
      <c r="C191" s="36" t="s">
        <v>196</v>
      </c>
      <c r="D191" s="33"/>
      <c r="E191" s="37" t="s">
        <v>197</v>
      </c>
      <c r="F191" s="31" t="n">
        <f aca="false">F192</f>
        <v>1246.2</v>
      </c>
      <c r="G191" s="31" t="n">
        <f aca="false">G192</f>
        <v>1246.2</v>
      </c>
      <c r="H191" s="27" t="n">
        <f aca="false">G191/F191*100</f>
        <v>100</v>
      </c>
    </row>
    <row r="192" s="7" customFormat="true" ht="38.25" hidden="false" customHeight="false" outlineLevel="0" collapsed="false">
      <c r="A192" s="23" t="n">
        <f aca="false">A191+1</f>
        <v>182</v>
      </c>
      <c r="B192" s="36" t="s">
        <v>186</v>
      </c>
      <c r="C192" s="36" t="s">
        <v>196</v>
      </c>
      <c r="D192" s="36" t="n">
        <v>414</v>
      </c>
      <c r="E192" s="37" t="s">
        <v>129</v>
      </c>
      <c r="F192" s="31" t="n">
        <v>1246.2</v>
      </c>
      <c r="G192" s="31" t="n">
        <v>1246.2</v>
      </c>
      <c r="H192" s="27" t="n">
        <f aca="false">G192/F192*100</f>
        <v>100</v>
      </c>
    </row>
    <row r="193" s="7" customFormat="true" ht="12.75" hidden="false" customHeight="false" outlineLevel="0" collapsed="false">
      <c r="A193" s="23" t="n">
        <f aca="false">A192+1</f>
        <v>183</v>
      </c>
      <c r="B193" s="36" t="s">
        <v>186</v>
      </c>
      <c r="C193" s="36" t="s">
        <v>198</v>
      </c>
      <c r="D193" s="36"/>
      <c r="E193" s="40" t="s">
        <v>199</v>
      </c>
      <c r="F193" s="31" t="n">
        <f aca="false">F194</f>
        <v>17.2</v>
      </c>
      <c r="G193" s="31" t="n">
        <f aca="false">G194</f>
        <v>17.2</v>
      </c>
      <c r="H193" s="27" t="n">
        <f aca="false">G193/F193*100</f>
        <v>100</v>
      </c>
    </row>
    <row r="194" s="7" customFormat="true" ht="12.75" hidden="false" customHeight="false" outlineLevel="0" collapsed="false">
      <c r="A194" s="23" t="n">
        <f aca="false">A193+1</f>
        <v>184</v>
      </c>
      <c r="B194" s="36" t="s">
        <v>186</v>
      </c>
      <c r="C194" s="36" t="s">
        <v>198</v>
      </c>
      <c r="D194" s="36" t="n">
        <v>244</v>
      </c>
      <c r="E194" s="37" t="s">
        <v>91</v>
      </c>
      <c r="F194" s="31" t="n">
        <v>17.2</v>
      </c>
      <c r="G194" s="31" t="n">
        <v>17.2</v>
      </c>
      <c r="H194" s="27" t="n">
        <f aca="false">G194/F194*100</f>
        <v>100</v>
      </c>
    </row>
    <row r="195" s="7" customFormat="true" ht="25.5" hidden="false" customHeight="false" outlineLevel="0" collapsed="false">
      <c r="A195" s="23" t="n">
        <f aca="false">A194+1</f>
        <v>185</v>
      </c>
      <c r="B195" s="36" t="s">
        <v>186</v>
      </c>
      <c r="C195" s="36" t="s">
        <v>200</v>
      </c>
      <c r="D195" s="36"/>
      <c r="E195" s="37" t="s">
        <v>201</v>
      </c>
      <c r="F195" s="31" t="n">
        <f aca="false">F196</f>
        <v>13.2</v>
      </c>
      <c r="G195" s="31" t="n">
        <f aca="false">G196</f>
        <v>13.2</v>
      </c>
      <c r="H195" s="27" t="n">
        <f aca="false">G195/F195*100</f>
        <v>100</v>
      </c>
    </row>
    <row r="196" s="7" customFormat="true" ht="12.75" hidden="false" customHeight="false" outlineLevel="0" collapsed="false">
      <c r="A196" s="23" t="n">
        <f aca="false">A195+1</f>
        <v>186</v>
      </c>
      <c r="B196" s="36" t="s">
        <v>186</v>
      </c>
      <c r="C196" s="36" t="s">
        <v>200</v>
      </c>
      <c r="D196" s="36" t="n">
        <v>244</v>
      </c>
      <c r="E196" s="37" t="s">
        <v>91</v>
      </c>
      <c r="F196" s="31" t="n">
        <v>13.2</v>
      </c>
      <c r="G196" s="31" t="n">
        <v>13.2</v>
      </c>
      <c r="H196" s="27" t="n">
        <f aca="false">G196/F196*100</f>
        <v>100</v>
      </c>
    </row>
    <row r="197" s="7" customFormat="true" ht="25.5" hidden="false" customHeight="false" outlineLevel="0" collapsed="false">
      <c r="A197" s="23" t="n">
        <f aca="false">A196+1</f>
        <v>187</v>
      </c>
      <c r="B197" s="36" t="s">
        <v>186</v>
      </c>
      <c r="C197" s="36" t="s">
        <v>202</v>
      </c>
      <c r="D197" s="36"/>
      <c r="E197" s="39" t="s">
        <v>203</v>
      </c>
      <c r="F197" s="31" t="n">
        <f aca="false">F198</f>
        <v>15.5</v>
      </c>
      <c r="G197" s="31" t="n">
        <f aca="false">G198</f>
        <v>9.8</v>
      </c>
      <c r="H197" s="27" t="n">
        <f aca="false">G197/F197*100</f>
        <v>63.2258064516129</v>
      </c>
    </row>
    <row r="198" s="7" customFormat="true" ht="38.25" hidden="false" customHeight="false" outlineLevel="0" collapsed="false">
      <c r="A198" s="23" t="n">
        <f aca="false">A197+1</f>
        <v>188</v>
      </c>
      <c r="B198" s="36" t="s">
        <v>186</v>
      </c>
      <c r="C198" s="36" t="s">
        <v>202</v>
      </c>
      <c r="D198" s="36" t="n">
        <v>414</v>
      </c>
      <c r="E198" s="37" t="s">
        <v>129</v>
      </c>
      <c r="F198" s="31" t="n">
        <v>15.5</v>
      </c>
      <c r="G198" s="31" t="n">
        <v>9.8</v>
      </c>
      <c r="H198" s="27" t="n">
        <f aca="false">G198/F198*100</f>
        <v>63.2258064516129</v>
      </c>
    </row>
    <row r="199" s="7" customFormat="true" ht="38.25" hidden="false" customHeight="false" outlineLevel="0" collapsed="false">
      <c r="A199" s="23" t="n">
        <f aca="false">A198+1</f>
        <v>189</v>
      </c>
      <c r="B199" s="36" t="s">
        <v>186</v>
      </c>
      <c r="C199" s="36" t="s">
        <v>204</v>
      </c>
      <c r="D199" s="36"/>
      <c r="E199" s="40" t="s">
        <v>205</v>
      </c>
      <c r="F199" s="31" t="n">
        <f aca="false">F200+F201</f>
        <v>340</v>
      </c>
      <c r="G199" s="31" t="n">
        <f aca="false">G200+G201</f>
        <v>340</v>
      </c>
      <c r="H199" s="27" t="n">
        <f aca="false">G199/F199*100</f>
        <v>100</v>
      </c>
    </row>
    <row r="200" s="7" customFormat="true" ht="12.75" hidden="false" customHeight="false" outlineLevel="0" collapsed="false">
      <c r="A200" s="23" t="n">
        <f aca="false">A199+1</f>
        <v>190</v>
      </c>
      <c r="B200" s="36" t="s">
        <v>186</v>
      </c>
      <c r="C200" s="36" t="s">
        <v>204</v>
      </c>
      <c r="D200" s="36" t="n">
        <v>244</v>
      </c>
      <c r="E200" s="37" t="s">
        <v>91</v>
      </c>
      <c r="F200" s="31" t="n">
        <v>200</v>
      </c>
      <c r="G200" s="31" t="n">
        <v>200</v>
      </c>
      <c r="H200" s="27" t="n">
        <f aca="false">G200/F200*100</f>
        <v>100</v>
      </c>
    </row>
    <row r="201" s="7" customFormat="true" ht="38.25" hidden="false" customHeight="false" outlineLevel="0" collapsed="false">
      <c r="A201" s="23" t="n">
        <f aca="false">A200+1</f>
        <v>191</v>
      </c>
      <c r="B201" s="36" t="s">
        <v>186</v>
      </c>
      <c r="C201" s="36" t="s">
        <v>204</v>
      </c>
      <c r="D201" s="36" t="n">
        <v>414</v>
      </c>
      <c r="E201" s="37" t="s">
        <v>129</v>
      </c>
      <c r="F201" s="31" t="n">
        <v>140</v>
      </c>
      <c r="G201" s="31" t="n">
        <v>140</v>
      </c>
      <c r="H201" s="27" t="n">
        <f aca="false">G201/F201*100</f>
        <v>100</v>
      </c>
    </row>
    <row r="202" s="7" customFormat="true" ht="25.5" hidden="false" customHeight="false" outlineLevel="0" collapsed="false">
      <c r="A202" s="23" t="n">
        <f aca="false">A201+1</f>
        <v>192</v>
      </c>
      <c r="B202" s="36" t="s">
        <v>186</v>
      </c>
      <c r="C202" s="36" t="s">
        <v>206</v>
      </c>
      <c r="D202" s="36"/>
      <c r="E202" s="39" t="s">
        <v>207</v>
      </c>
      <c r="F202" s="31" t="n">
        <f aca="false">F203</f>
        <v>50</v>
      </c>
      <c r="G202" s="31" t="n">
        <f aca="false">G203</f>
        <v>50</v>
      </c>
      <c r="H202" s="27" t="n">
        <f aca="false">G202/F202*100</f>
        <v>100</v>
      </c>
    </row>
    <row r="203" s="7" customFormat="true" ht="12.75" hidden="false" customHeight="false" outlineLevel="0" collapsed="false">
      <c r="A203" s="23" t="n">
        <f aca="false">A202+1</f>
        <v>193</v>
      </c>
      <c r="B203" s="36" t="s">
        <v>186</v>
      </c>
      <c r="C203" s="36" t="s">
        <v>206</v>
      </c>
      <c r="D203" s="36" t="n">
        <v>244</v>
      </c>
      <c r="E203" s="37" t="s">
        <v>91</v>
      </c>
      <c r="F203" s="31" t="n">
        <v>50</v>
      </c>
      <c r="G203" s="31" t="n">
        <v>50</v>
      </c>
      <c r="H203" s="27" t="n">
        <f aca="false">G203/F203*100</f>
        <v>100</v>
      </c>
    </row>
    <row r="204" s="7" customFormat="true" ht="12.75" hidden="false" customHeight="false" outlineLevel="0" collapsed="false">
      <c r="A204" s="23" t="n">
        <f aca="false">A203+1</f>
        <v>194</v>
      </c>
      <c r="B204" s="36" t="s">
        <v>186</v>
      </c>
      <c r="C204" s="36" t="s">
        <v>208</v>
      </c>
      <c r="D204" s="36"/>
      <c r="E204" s="39" t="s">
        <v>209</v>
      </c>
      <c r="F204" s="31" t="n">
        <f aca="false">F205</f>
        <v>50</v>
      </c>
      <c r="G204" s="31" t="n">
        <f aca="false">G205</f>
        <v>50</v>
      </c>
      <c r="H204" s="27" t="n">
        <f aca="false">G204/F204*100</f>
        <v>100</v>
      </c>
    </row>
    <row r="205" s="7" customFormat="true" ht="12.75" hidden="false" customHeight="false" outlineLevel="0" collapsed="false">
      <c r="A205" s="23" t="n">
        <f aca="false">A204+1</f>
        <v>195</v>
      </c>
      <c r="B205" s="36" t="s">
        <v>186</v>
      </c>
      <c r="C205" s="36" t="s">
        <v>208</v>
      </c>
      <c r="D205" s="36" t="n">
        <v>244</v>
      </c>
      <c r="E205" s="37" t="s">
        <v>91</v>
      </c>
      <c r="F205" s="31" t="n">
        <v>50</v>
      </c>
      <c r="G205" s="31" t="n">
        <v>50</v>
      </c>
      <c r="H205" s="27" t="n">
        <f aca="false">G205/F205*100</f>
        <v>100</v>
      </c>
    </row>
    <row r="206" s="7" customFormat="true" ht="12.75" hidden="false" customHeight="false" outlineLevel="0" collapsed="false">
      <c r="A206" s="10" t="n">
        <f aca="false">A205+1</f>
        <v>196</v>
      </c>
      <c r="B206" s="33" t="s">
        <v>186</v>
      </c>
      <c r="C206" s="18" t="s">
        <v>16</v>
      </c>
      <c r="D206" s="10"/>
      <c r="E206" s="19" t="s">
        <v>17</v>
      </c>
      <c r="F206" s="20" t="n">
        <f aca="false">F207+F209</f>
        <v>3620.2</v>
      </c>
      <c r="G206" s="20" t="n">
        <f aca="false">G207+G209</f>
        <v>3620.2</v>
      </c>
      <c r="H206" s="21" t="n">
        <f aca="false">G206/F206*100</f>
        <v>100</v>
      </c>
    </row>
    <row r="207" s="7" customFormat="true" ht="38.25" hidden="false" customHeight="false" outlineLevel="0" collapsed="false">
      <c r="A207" s="23" t="n">
        <f aca="false">A206+1</f>
        <v>197</v>
      </c>
      <c r="B207" s="36" t="s">
        <v>186</v>
      </c>
      <c r="C207" s="24" t="s">
        <v>210</v>
      </c>
      <c r="D207" s="23"/>
      <c r="E207" s="25" t="s">
        <v>211</v>
      </c>
      <c r="F207" s="26" t="n">
        <f aca="false">F208</f>
        <v>2750.8</v>
      </c>
      <c r="G207" s="26" t="n">
        <f aca="false">G208</f>
        <v>2750.8</v>
      </c>
      <c r="H207" s="27" t="n">
        <f aca="false">G207/F207*100</f>
        <v>100</v>
      </c>
    </row>
    <row r="208" s="7" customFormat="true" ht="63.75" hidden="false" customHeight="false" outlineLevel="0" collapsed="false">
      <c r="A208" s="23" t="n">
        <f aca="false">A207+1</f>
        <v>198</v>
      </c>
      <c r="B208" s="36" t="s">
        <v>186</v>
      </c>
      <c r="C208" s="24" t="s">
        <v>210</v>
      </c>
      <c r="D208" s="23" t="n">
        <v>811</v>
      </c>
      <c r="E208" s="25" t="s">
        <v>212</v>
      </c>
      <c r="F208" s="26" t="n">
        <v>2750.8</v>
      </c>
      <c r="G208" s="26" t="n">
        <v>2750.8</v>
      </c>
      <c r="H208" s="27" t="n">
        <f aca="false">G208/F208*100</f>
        <v>100</v>
      </c>
    </row>
    <row r="209" s="7" customFormat="true" ht="51" hidden="false" customHeight="false" outlineLevel="0" collapsed="false">
      <c r="A209" s="23" t="n">
        <f aca="false">A208+1</f>
        <v>199</v>
      </c>
      <c r="B209" s="36" t="s">
        <v>186</v>
      </c>
      <c r="C209" s="24" t="s">
        <v>213</v>
      </c>
      <c r="D209" s="23"/>
      <c r="E209" s="25" t="s">
        <v>214</v>
      </c>
      <c r="F209" s="26" t="n">
        <f aca="false">F210</f>
        <v>869.4</v>
      </c>
      <c r="G209" s="26" t="n">
        <f aca="false">G210</f>
        <v>869.4</v>
      </c>
      <c r="H209" s="27" t="n">
        <f aca="false">G209/F209*100</f>
        <v>100</v>
      </c>
    </row>
    <row r="210" s="7" customFormat="true" ht="12.75" hidden="false" customHeight="false" outlineLevel="0" collapsed="false">
      <c r="A210" s="23" t="n">
        <f aca="false">A209+1</f>
        <v>200</v>
      </c>
      <c r="B210" s="36" t="s">
        <v>186</v>
      </c>
      <c r="C210" s="24" t="s">
        <v>213</v>
      </c>
      <c r="D210" s="23" t="n">
        <v>244</v>
      </c>
      <c r="E210" s="37" t="s">
        <v>91</v>
      </c>
      <c r="F210" s="26" t="n">
        <v>869.4</v>
      </c>
      <c r="G210" s="26" t="n">
        <v>869.4</v>
      </c>
      <c r="H210" s="27" t="n">
        <f aca="false">G210/F210*100</f>
        <v>100</v>
      </c>
    </row>
    <row r="211" s="7" customFormat="true" ht="12.75" hidden="false" customHeight="false" outlineLevel="0" collapsed="false">
      <c r="A211" s="10" t="n">
        <f aca="false">A210+1</f>
        <v>201</v>
      </c>
      <c r="B211" s="33" t="s">
        <v>215</v>
      </c>
      <c r="C211" s="33"/>
      <c r="D211" s="33"/>
      <c r="E211" s="34" t="s">
        <v>216</v>
      </c>
      <c r="F211" s="28" t="n">
        <f aca="false">F212</f>
        <v>5995</v>
      </c>
      <c r="G211" s="28" t="n">
        <f aca="false">G212</f>
        <v>5613.6</v>
      </c>
      <c r="H211" s="21" t="n">
        <f aca="false">G211/F211*100</f>
        <v>93.6380316930776</v>
      </c>
    </row>
    <row r="212" s="7" customFormat="true" ht="38.25" hidden="false" customHeight="false" outlineLevel="0" collapsed="false">
      <c r="A212" s="23" t="n">
        <f aca="false">A211+1</f>
        <v>202</v>
      </c>
      <c r="B212" s="36" t="s">
        <v>215</v>
      </c>
      <c r="C212" s="36" t="s">
        <v>33</v>
      </c>
      <c r="D212" s="36"/>
      <c r="E212" s="37" t="s">
        <v>86</v>
      </c>
      <c r="F212" s="31" t="n">
        <f aca="false">F213</f>
        <v>5995</v>
      </c>
      <c r="G212" s="31" t="n">
        <f aca="false">G213</f>
        <v>5613.6</v>
      </c>
      <c r="H212" s="27" t="n">
        <f aca="false">G212/F212*100</f>
        <v>93.6380316930776</v>
      </c>
    </row>
    <row r="213" s="7" customFormat="true" ht="38.25" hidden="false" customHeight="false" outlineLevel="0" collapsed="false">
      <c r="A213" s="10" t="n">
        <f aca="false">A212+1</f>
        <v>203</v>
      </c>
      <c r="B213" s="33" t="s">
        <v>215</v>
      </c>
      <c r="C213" s="33" t="s">
        <v>168</v>
      </c>
      <c r="D213" s="33"/>
      <c r="E213" s="34" t="s">
        <v>217</v>
      </c>
      <c r="F213" s="35" t="n">
        <f aca="false">F214+F216+F218+F220+F222+F224+F226+F228</f>
        <v>5995</v>
      </c>
      <c r="G213" s="35" t="n">
        <f aca="false">G214+G216+G218+G220+G222+G224+G226+G228</f>
        <v>5613.6</v>
      </c>
      <c r="H213" s="21" t="n">
        <f aca="false">G213/F213*100</f>
        <v>93.6380316930776</v>
      </c>
    </row>
    <row r="214" s="7" customFormat="true" ht="12.75" hidden="false" customHeight="false" outlineLevel="0" collapsed="false">
      <c r="A214" s="23" t="n">
        <f aca="false">A213+1</f>
        <v>204</v>
      </c>
      <c r="B214" s="36" t="s">
        <v>215</v>
      </c>
      <c r="C214" s="36" t="s">
        <v>218</v>
      </c>
      <c r="D214" s="36"/>
      <c r="E214" s="37" t="s">
        <v>219</v>
      </c>
      <c r="F214" s="31" t="n">
        <f aca="false">F215</f>
        <v>3164.2</v>
      </c>
      <c r="G214" s="31" t="n">
        <f aca="false">G215</f>
        <v>2979.2</v>
      </c>
      <c r="H214" s="27" t="n">
        <f aca="false">G214/F214*100</f>
        <v>94.153340496808</v>
      </c>
    </row>
    <row r="215" s="7" customFormat="true" ht="12.75" hidden="false" customHeight="false" outlineLevel="0" collapsed="false">
      <c r="A215" s="23" t="n">
        <f aca="false">A214+1</f>
        <v>205</v>
      </c>
      <c r="B215" s="36" t="s">
        <v>215</v>
      </c>
      <c r="C215" s="36" t="s">
        <v>218</v>
      </c>
      <c r="D215" s="36" t="n">
        <v>244</v>
      </c>
      <c r="E215" s="37" t="s">
        <v>91</v>
      </c>
      <c r="F215" s="31" t="n">
        <v>3164.2</v>
      </c>
      <c r="G215" s="31" t="n">
        <v>2979.2</v>
      </c>
      <c r="H215" s="27" t="n">
        <f aca="false">G215/F215*100</f>
        <v>94.153340496808</v>
      </c>
    </row>
    <row r="216" s="7" customFormat="true" ht="12.75" hidden="false" customHeight="false" outlineLevel="0" collapsed="false">
      <c r="A216" s="23" t="n">
        <f aca="false">A215+1</f>
        <v>206</v>
      </c>
      <c r="B216" s="36" t="s">
        <v>215</v>
      </c>
      <c r="C216" s="36" t="s">
        <v>220</v>
      </c>
      <c r="D216" s="36"/>
      <c r="E216" s="37" t="s">
        <v>221</v>
      </c>
      <c r="F216" s="31" t="n">
        <f aca="false">F217</f>
        <v>194.2</v>
      </c>
      <c r="G216" s="31" t="n">
        <f aca="false">G217</f>
        <v>194.2</v>
      </c>
      <c r="H216" s="27" t="n">
        <f aca="false">G216/F216*100</f>
        <v>100</v>
      </c>
    </row>
    <row r="217" s="7" customFormat="true" ht="12.75" hidden="false" customHeight="false" outlineLevel="0" collapsed="false">
      <c r="A217" s="23" t="n">
        <f aca="false">A216+1</f>
        <v>207</v>
      </c>
      <c r="B217" s="36" t="s">
        <v>215</v>
      </c>
      <c r="C217" s="36" t="s">
        <v>220</v>
      </c>
      <c r="D217" s="36" t="n">
        <v>244</v>
      </c>
      <c r="E217" s="37" t="s">
        <v>91</v>
      </c>
      <c r="F217" s="31" t="n">
        <v>194.2</v>
      </c>
      <c r="G217" s="31" t="n">
        <v>194.2</v>
      </c>
      <c r="H217" s="27" t="n">
        <f aca="false">G217/F217*100</f>
        <v>100</v>
      </c>
    </row>
    <row r="218" s="7" customFormat="true" ht="12.75" hidden="false" customHeight="false" outlineLevel="0" collapsed="false">
      <c r="A218" s="23" t="n">
        <f aca="false">A217+1</f>
        <v>208</v>
      </c>
      <c r="B218" s="36" t="s">
        <v>215</v>
      </c>
      <c r="C218" s="36" t="s">
        <v>222</v>
      </c>
      <c r="D218" s="36"/>
      <c r="E218" s="37" t="s">
        <v>223</v>
      </c>
      <c r="F218" s="31" t="n">
        <f aca="false">F219</f>
        <v>313.6</v>
      </c>
      <c r="G218" s="31" t="n">
        <f aca="false">G219</f>
        <v>313.6</v>
      </c>
      <c r="H218" s="27" t="n">
        <f aca="false">G218/F218*100</f>
        <v>100</v>
      </c>
    </row>
    <row r="219" s="7" customFormat="true" ht="12.75" hidden="false" customHeight="false" outlineLevel="0" collapsed="false">
      <c r="A219" s="23" t="n">
        <f aca="false">A218+1</f>
        <v>209</v>
      </c>
      <c r="B219" s="36" t="s">
        <v>215</v>
      </c>
      <c r="C219" s="36" t="s">
        <v>222</v>
      </c>
      <c r="D219" s="36" t="n">
        <v>244</v>
      </c>
      <c r="E219" s="37" t="s">
        <v>91</v>
      </c>
      <c r="F219" s="31" t="n">
        <v>313.6</v>
      </c>
      <c r="G219" s="31" t="n">
        <v>313.6</v>
      </c>
      <c r="H219" s="27" t="n">
        <f aca="false">G219/F219*100</f>
        <v>100</v>
      </c>
    </row>
    <row r="220" s="7" customFormat="true" ht="12.75" hidden="false" customHeight="false" outlineLevel="0" collapsed="false">
      <c r="A220" s="23" t="n">
        <f aca="false">A219+1</f>
        <v>210</v>
      </c>
      <c r="B220" s="36" t="s">
        <v>215</v>
      </c>
      <c r="C220" s="36" t="s">
        <v>224</v>
      </c>
      <c r="D220" s="36"/>
      <c r="E220" s="37" t="s">
        <v>225</v>
      </c>
      <c r="F220" s="31" t="n">
        <f aca="false">F221</f>
        <v>236.9</v>
      </c>
      <c r="G220" s="31" t="n">
        <f aca="false">G221</f>
        <v>236.9</v>
      </c>
      <c r="H220" s="27" t="n">
        <f aca="false">G220/F220*100</f>
        <v>100</v>
      </c>
    </row>
    <row r="221" s="7" customFormat="true" ht="12.75" hidden="false" customHeight="false" outlineLevel="0" collapsed="false">
      <c r="A221" s="23" t="n">
        <f aca="false">A220+1</f>
        <v>211</v>
      </c>
      <c r="B221" s="36" t="s">
        <v>215</v>
      </c>
      <c r="C221" s="36" t="s">
        <v>224</v>
      </c>
      <c r="D221" s="36" t="n">
        <v>244</v>
      </c>
      <c r="E221" s="37" t="s">
        <v>91</v>
      </c>
      <c r="F221" s="31" t="n">
        <v>236.9</v>
      </c>
      <c r="G221" s="31" t="n">
        <v>236.9</v>
      </c>
      <c r="H221" s="27" t="n">
        <f aca="false">G221/F221*100</f>
        <v>100</v>
      </c>
    </row>
    <row r="222" s="7" customFormat="true" ht="12.75" hidden="false" customHeight="false" outlineLevel="0" collapsed="false">
      <c r="A222" s="23" t="n">
        <f aca="false">A221+1</f>
        <v>212</v>
      </c>
      <c r="B222" s="36" t="s">
        <v>215</v>
      </c>
      <c r="C222" s="36" t="s">
        <v>226</v>
      </c>
      <c r="D222" s="36"/>
      <c r="E222" s="39" t="s">
        <v>227</v>
      </c>
      <c r="F222" s="31" t="n">
        <f aca="false">F223</f>
        <v>156.9</v>
      </c>
      <c r="G222" s="31" t="n">
        <f aca="false">G223</f>
        <v>156.9</v>
      </c>
      <c r="H222" s="27" t="n">
        <f aca="false">G222/F222*100</f>
        <v>100</v>
      </c>
    </row>
    <row r="223" s="7" customFormat="true" ht="38.25" hidden="false" customHeight="false" outlineLevel="0" collapsed="false">
      <c r="A223" s="23" t="n">
        <f aca="false">A222+1</f>
        <v>213</v>
      </c>
      <c r="B223" s="36" t="s">
        <v>215</v>
      </c>
      <c r="C223" s="36" t="s">
        <v>226</v>
      </c>
      <c r="D223" s="36" t="n">
        <v>414</v>
      </c>
      <c r="E223" s="37" t="s">
        <v>129</v>
      </c>
      <c r="F223" s="31" t="n">
        <v>156.9</v>
      </c>
      <c r="G223" s="31" t="n">
        <v>156.9</v>
      </c>
      <c r="H223" s="27" t="n">
        <f aca="false">G223/F223*100</f>
        <v>100</v>
      </c>
    </row>
    <row r="224" s="7" customFormat="true" ht="12.75" hidden="false" customHeight="false" outlineLevel="0" collapsed="false">
      <c r="A224" s="23" t="n">
        <f aca="false">A223+1</f>
        <v>214</v>
      </c>
      <c r="B224" s="36" t="s">
        <v>215</v>
      </c>
      <c r="C224" s="36" t="s">
        <v>228</v>
      </c>
      <c r="D224" s="36"/>
      <c r="E224" s="37" t="s">
        <v>229</v>
      </c>
      <c r="F224" s="31" t="n">
        <f aca="false">F225</f>
        <v>23.9</v>
      </c>
      <c r="G224" s="31" t="n">
        <f aca="false">G225</f>
        <v>23.9</v>
      </c>
      <c r="H224" s="27" t="n">
        <f aca="false">G224/F224*100</f>
        <v>100</v>
      </c>
    </row>
    <row r="225" s="7" customFormat="true" ht="12.75" hidden="false" customHeight="false" outlineLevel="0" collapsed="false">
      <c r="A225" s="23" t="n">
        <f aca="false">A224+1</f>
        <v>215</v>
      </c>
      <c r="B225" s="36" t="s">
        <v>215</v>
      </c>
      <c r="C225" s="36" t="s">
        <v>228</v>
      </c>
      <c r="D225" s="36" t="n">
        <v>244</v>
      </c>
      <c r="E225" s="37" t="s">
        <v>91</v>
      </c>
      <c r="F225" s="31" t="n">
        <v>23.9</v>
      </c>
      <c r="G225" s="31" t="n">
        <v>23.9</v>
      </c>
      <c r="H225" s="27" t="n">
        <f aca="false">G225/F225*100</f>
        <v>100</v>
      </c>
    </row>
    <row r="226" s="7" customFormat="true" ht="38.25" hidden="false" customHeight="false" outlineLevel="0" collapsed="false">
      <c r="A226" s="23" t="n">
        <f aca="false">A225+1</f>
        <v>216</v>
      </c>
      <c r="B226" s="36" t="s">
        <v>215</v>
      </c>
      <c r="C226" s="36" t="s">
        <v>230</v>
      </c>
      <c r="D226" s="36"/>
      <c r="E226" s="39" t="s">
        <v>231</v>
      </c>
      <c r="F226" s="31" t="n">
        <f aca="false">F227</f>
        <v>110.8</v>
      </c>
      <c r="G226" s="31" t="n">
        <f aca="false">G227</f>
        <v>99.9</v>
      </c>
      <c r="H226" s="27" t="n">
        <f aca="false">G226/F226*100</f>
        <v>90.1624548736462</v>
      </c>
    </row>
    <row r="227" s="7" customFormat="true" ht="38.25" hidden="false" customHeight="false" outlineLevel="0" collapsed="false">
      <c r="A227" s="23" t="n">
        <f aca="false">A226+1</f>
        <v>217</v>
      </c>
      <c r="B227" s="36" t="s">
        <v>215</v>
      </c>
      <c r="C227" s="36" t="s">
        <v>230</v>
      </c>
      <c r="D227" s="36" t="n">
        <v>414</v>
      </c>
      <c r="E227" s="37" t="s">
        <v>129</v>
      </c>
      <c r="F227" s="31" t="n">
        <v>110.8</v>
      </c>
      <c r="G227" s="31" t="n">
        <v>99.9</v>
      </c>
      <c r="H227" s="27" t="n">
        <f aca="false">G227/F227*100</f>
        <v>90.1624548736462</v>
      </c>
    </row>
    <row r="228" s="7" customFormat="true" ht="38.25" hidden="false" customHeight="false" outlineLevel="0" collapsed="false">
      <c r="A228" s="23" t="n">
        <f aca="false">A227+1</f>
        <v>218</v>
      </c>
      <c r="B228" s="36" t="s">
        <v>215</v>
      </c>
      <c r="C228" s="36" t="s">
        <v>232</v>
      </c>
      <c r="D228" s="36"/>
      <c r="E228" s="39" t="s">
        <v>231</v>
      </c>
      <c r="F228" s="31" t="n">
        <f aca="false">F229</f>
        <v>1794.5</v>
      </c>
      <c r="G228" s="31" t="n">
        <f aca="false">G229</f>
        <v>1609</v>
      </c>
      <c r="H228" s="27" t="n">
        <f aca="false">G228/F228*100</f>
        <v>89.6628587350237</v>
      </c>
    </row>
    <row r="229" s="7" customFormat="true" ht="38.25" hidden="false" customHeight="false" outlineLevel="0" collapsed="false">
      <c r="A229" s="23" t="n">
        <f aca="false">A228+1</f>
        <v>219</v>
      </c>
      <c r="B229" s="36" t="s">
        <v>215</v>
      </c>
      <c r="C229" s="36" t="s">
        <v>232</v>
      </c>
      <c r="D229" s="36" t="n">
        <v>414</v>
      </c>
      <c r="E229" s="37" t="s">
        <v>129</v>
      </c>
      <c r="F229" s="31" t="n">
        <v>1794.5</v>
      </c>
      <c r="G229" s="31" t="n">
        <v>1609</v>
      </c>
      <c r="H229" s="27" t="n">
        <f aca="false">G229/F229*100</f>
        <v>89.6628587350237</v>
      </c>
    </row>
    <row r="230" s="7" customFormat="true" ht="12.75" hidden="false" customHeight="false" outlineLevel="0" collapsed="false">
      <c r="A230" s="10" t="n">
        <f aca="false">A229+1</f>
        <v>220</v>
      </c>
      <c r="B230" s="33" t="s">
        <v>233</v>
      </c>
      <c r="C230" s="33"/>
      <c r="D230" s="33"/>
      <c r="E230" s="34" t="s">
        <v>234</v>
      </c>
      <c r="F230" s="28" t="n">
        <f aca="false">F231</f>
        <v>28584.4</v>
      </c>
      <c r="G230" s="28" t="n">
        <f aca="false">G231</f>
        <v>28209.4</v>
      </c>
      <c r="H230" s="21" t="n">
        <f aca="false">G230/F230*100</f>
        <v>98.6880956045955</v>
      </c>
    </row>
    <row r="231" s="7" customFormat="true" ht="12.75" hidden="false" customHeight="false" outlineLevel="0" collapsed="false">
      <c r="A231" s="10" t="n">
        <f aca="false">A230+1</f>
        <v>221</v>
      </c>
      <c r="B231" s="33" t="s">
        <v>235</v>
      </c>
      <c r="C231" s="33"/>
      <c r="D231" s="33"/>
      <c r="E231" s="34" t="s">
        <v>236</v>
      </c>
      <c r="F231" s="35" t="n">
        <f aca="false">F232+F262</f>
        <v>28584.4</v>
      </c>
      <c r="G231" s="35" t="n">
        <f aca="false">G232+G262</f>
        <v>28209.4</v>
      </c>
      <c r="H231" s="21" t="n">
        <f aca="false">G231/F231*100</f>
        <v>98.6880956045955</v>
      </c>
    </row>
    <row r="232" s="7" customFormat="true" ht="38.25" hidden="false" customHeight="false" outlineLevel="0" collapsed="false">
      <c r="A232" s="23" t="n">
        <f aca="false">A231+1</f>
        <v>222</v>
      </c>
      <c r="B232" s="36" t="s">
        <v>235</v>
      </c>
      <c r="C232" s="36" t="s">
        <v>33</v>
      </c>
      <c r="D232" s="36"/>
      <c r="E232" s="37" t="s">
        <v>34</v>
      </c>
      <c r="F232" s="31" t="n">
        <f aca="false">F233</f>
        <v>24015.5</v>
      </c>
      <c r="G232" s="31" t="n">
        <f aca="false">G233</f>
        <v>23640.5</v>
      </c>
      <c r="H232" s="27" t="n">
        <f aca="false">G232/F232*100</f>
        <v>98.4385084632841</v>
      </c>
    </row>
    <row r="233" s="7" customFormat="true" ht="25.5" hidden="false" customHeight="false" outlineLevel="0" collapsed="false">
      <c r="A233" s="10" t="n">
        <f aca="false">A232+1</f>
        <v>223</v>
      </c>
      <c r="B233" s="33" t="s">
        <v>235</v>
      </c>
      <c r="C233" s="33" t="s">
        <v>237</v>
      </c>
      <c r="D233" s="33"/>
      <c r="E233" s="34" t="s">
        <v>238</v>
      </c>
      <c r="F233" s="35" t="n">
        <f aca="false">F234+F236+F240+F242+F254+F248+F244+F246+F250+F252+F256+F258+F260</f>
        <v>24015.5</v>
      </c>
      <c r="G233" s="35" t="n">
        <f aca="false">G234+G236+G240+G242+G254+G248+G244+G246+G250+G252+G256+G258+G260</f>
        <v>23640.5</v>
      </c>
      <c r="H233" s="21" t="n">
        <f aca="false">G233/F233*100</f>
        <v>98.4385084632841</v>
      </c>
    </row>
    <row r="234" s="7" customFormat="true" ht="25.5" hidden="false" customHeight="false" outlineLevel="0" collapsed="false">
      <c r="A234" s="23" t="n">
        <f aca="false">A233+1</f>
        <v>224</v>
      </c>
      <c r="B234" s="36" t="s">
        <v>235</v>
      </c>
      <c r="C234" s="36" t="s">
        <v>239</v>
      </c>
      <c r="D234" s="36"/>
      <c r="E234" s="37" t="s">
        <v>240</v>
      </c>
      <c r="F234" s="31" t="n">
        <f aca="false">F235</f>
        <v>2801</v>
      </c>
      <c r="G234" s="31" t="n">
        <f aca="false">G235</f>
        <v>2801</v>
      </c>
      <c r="H234" s="27" t="n">
        <f aca="false">G234/F234*100</f>
        <v>100</v>
      </c>
    </row>
    <row r="235" s="7" customFormat="true" ht="51" hidden="false" customHeight="false" outlineLevel="0" collapsed="false">
      <c r="A235" s="23" t="n">
        <f aca="false">A234+1</f>
        <v>225</v>
      </c>
      <c r="B235" s="36" t="s">
        <v>235</v>
      </c>
      <c r="C235" s="36" t="s">
        <v>239</v>
      </c>
      <c r="D235" s="36" t="n">
        <v>611</v>
      </c>
      <c r="E235" s="37" t="s">
        <v>241</v>
      </c>
      <c r="F235" s="31" t="n">
        <v>2801</v>
      </c>
      <c r="G235" s="31" t="n">
        <v>2801</v>
      </c>
      <c r="H235" s="27" t="n">
        <f aca="false">G235/F235*100</f>
        <v>100</v>
      </c>
    </row>
    <row r="236" s="7" customFormat="true" ht="25.5" hidden="false" customHeight="false" outlineLevel="0" collapsed="false">
      <c r="A236" s="23" t="n">
        <f aca="false">A235+1</f>
        <v>226</v>
      </c>
      <c r="B236" s="36" t="s">
        <v>235</v>
      </c>
      <c r="C236" s="36" t="s">
        <v>242</v>
      </c>
      <c r="D236" s="36"/>
      <c r="E236" s="37" t="s">
        <v>243</v>
      </c>
      <c r="F236" s="31" t="n">
        <f aca="false">F237</f>
        <v>13567.4</v>
      </c>
      <c r="G236" s="31" t="n">
        <f aca="false">G237</f>
        <v>13567.4</v>
      </c>
      <c r="H236" s="27" t="n">
        <f aca="false">G236/F236*100</f>
        <v>100</v>
      </c>
    </row>
    <row r="237" s="7" customFormat="true" ht="12.75" hidden="false" customHeight="false" outlineLevel="0" collapsed="false">
      <c r="A237" s="23" t="n">
        <f aca="false">A236+1</f>
        <v>227</v>
      </c>
      <c r="B237" s="23" t="s">
        <v>235</v>
      </c>
      <c r="C237" s="36" t="s">
        <v>242</v>
      </c>
      <c r="D237" s="36" t="n">
        <v>610</v>
      </c>
      <c r="E237" s="37" t="s">
        <v>244</v>
      </c>
      <c r="F237" s="31" t="n">
        <f aca="false">F238+F239</f>
        <v>13567.4</v>
      </c>
      <c r="G237" s="31" t="n">
        <f aca="false">G238+G239</f>
        <v>13567.4</v>
      </c>
      <c r="H237" s="27" t="n">
        <f aca="false">G237/F237*100</f>
        <v>100</v>
      </c>
    </row>
    <row r="238" s="7" customFormat="true" ht="51" hidden="false" customHeight="false" outlineLevel="0" collapsed="false">
      <c r="A238" s="23" t="n">
        <f aca="false">A237+1</f>
        <v>228</v>
      </c>
      <c r="B238" s="23"/>
      <c r="C238" s="36"/>
      <c r="D238" s="23" t="n">
        <v>611</v>
      </c>
      <c r="E238" s="25" t="s">
        <v>241</v>
      </c>
      <c r="F238" s="26" t="n">
        <v>12581.6</v>
      </c>
      <c r="G238" s="26" t="n">
        <v>12581.6</v>
      </c>
      <c r="H238" s="27" t="n">
        <f aca="false">G238/F238*100</f>
        <v>100</v>
      </c>
    </row>
    <row r="239" s="7" customFormat="true" ht="12.75" hidden="false" customHeight="false" outlineLevel="0" collapsed="false">
      <c r="A239" s="23" t="n">
        <f aca="false">A238+1</f>
        <v>229</v>
      </c>
      <c r="B239" s="23"/>
      <c r="C239" s="36"/>
      <c r="D239" s="23" t="n">
        <v>612</v>
      </c>
      <c r="E239" s="25" t="s">
        <v>245</v>
      </c>
      <c r="F239" s="26" t="n">
        <v>985.8</v>
      </c>
      <c r="G239" s="26" t="n">
        <v>985.8</v>
      </c>
      <c r="H239" s="27" t="n">
        <f aca="false">G239/F239*100</f>
        <v>100</v>
      </c>
    </row>
    <row r="240" s="7" customFormat="true" ht="38.25" hidden="false" customHeight="false" outlineLevel="0" collapsed="false">
      <c r="A240" s="23" t="n">
        <f aca="false">A239+1</f>
        <v>230</v>
      </c>
      <c r="B240" s="23" t="s">
        <v>235</v>
      </c>
      <c r="C240" s="24" t="s">
        <v>246</v>
      </c>
      <c r="D240" s="23"/>
      <c r="E240" s="30" t="s">
        <v>247</v>
      </c>
      <c r="F240" s="26" t="n">
        <f aca="false">F241</f>
        <v>2373.1</v>
      </c>
      <c r="G240" s="26" t="n">
        <f aca="false">G241</f>
        <v>2373.1</v>
      </c>
      <c r="H240" s="27" t="n">
        <f aca="false">G240/F240*100</f>
        <v>100</v>
      </c>
    </row>
    <row r="241" s="7" customFormat="true" ht="51" hidden="false" customHeight="false" outlineLevel="0" collapsed="false">
      <c r="A241" s="23" t="n">
        <f aca="false">A240+1</f>
        <v>231</v>
      </c>
      <c r="B241" s="23" t="s">
        <v>235</v>
      </c>
      <c r="C241" s="24" t="s">
        <v>246</v>
      </c>
      <c r="D241" s="23" t="n">
        <v>611</v>
      </c>
      <c r="E241" s="25" t="s">
        <v>241</v>
      </c>
      <c r="F241" s="26" t="n">
        <v>2373.1</v>
      </c>
      <c r="G241" s="26" t="n">
        <v>2373.1</v>
      </c>
      <c r="H241" s="27" t="n">
        <f aca="false">G241/F241*100</f>
        <v>100</v>
      </c>
    </row>
    <row r="242" s="7" customFormat="true" ht="25.5" hidden="false" customHeight="false" outlineLevel="0" collapsed="false">
      <c r="A242" s="23" t="n">
        <f aca="false">A241+1</f>
        <v>232</v>
      </c>
      <c r="B242" s="23" t="s">
        <v>235</v>
      </c>
      <c r="C242" s="24" t="s">
        <v>248</v>
      </c>
      <c r="D242" s="23"/>
      <c r="E242" s="25" t="s">
        <v>249</v>
      </c>
      <c r="F242" s="26" t="n">
        <f aca="false">F243</f>
        <v>11.2</v>
      </c>
      <c r="G242" s="26" t="n">
        <f aca="false">G243</f>
        <v>11.2</v>
      </c>
      <c r="H242" s="27" t="n">
        <f aca="false">G242/F242*100</f>
        <v>100</v>
      </c>
    </row>
    <row r="243" s="7" customFormat="true" ht="51" hidden="false" customHeight="false" outlineLevel="0" collapsed="false">
      <c r="A243" s="23" t="n">
        <f aca="false">A242+1</f>
        <v>233</v>
      </c>
      <c r="B243" s="23" t="s">
        <v>235</v>
      </c>
      <c r="C243" s="24" t="s">
        <v>248</v>
      </c>
      <c r="D243" s="23" t="n">
        <v>611</v>
      </c>
      <c r="E243" s="25" t="s">
        <v>241</v>
      </c>
      <c r="F243" s="26" t="n">
        <v>11.2</v>
      </c>
      <c r="G243" s="26" t="n">
        <v>11.2</v>
      </c>
      <c r="H243" s="27" t="n">
        <f aca="false">G243/F243*100</f>
        <v>100</v>
      </c>
    </row>
    <row r="244" s="7" customFormat="true" ht="25.5" hidden="false" customHeight="false" outlineLevel="0" collapsed="false">
      <c r="A244" s="23" t="n">
        <f aca="false">A243+1</f>
        <v>234</v>
      </c>
      <c r="B244" s="23" t="s">
        <v>235</v>
      </c>
      <c r="C244" s="24" t="s">
        <v>250</v>
      </c>
      <c r="D244" s="23"/>
      <c r="E244" s="25" t="s">
        <v>251</v>
      </c>
      <c r="F244" s="26" t="n">
        <f aca="false">F245</f>
        <v>8</v>
      </c>
      <c r="G244" s="26" t="n">
        <f aca="false">G245</f>
        <v>8</v>
      </c>
      <c r="H244" s="27" t="n">
        <f aca="false">G244/F244*100</f>
        <v>100</v>
      </c>
    </row>
    <row r="245" s="7" customFormat="true" ht="12.75" hidden="false" customHeight="false" outlineLevel="0" collapsed="false">
      <c r="A245" s="23" t="n">
        <f aca="false">A244+1</f>
        <v>235</v>
      </c>
      <c r="B245" s="23" t="s">
        <v>235</v>
      </c>
      <c r="C245" s="24" t="s">
        <v>250</v>
      </c>
      <c r="D245" s="23" t="n">
        <v>612</v>
      </c>
      <c r="E245" s="25" t="s">
        <v>245</v>
      </c>
      <c r="F245" s="26" t="n">
        <v>8</v>
      </c>
      <c r="G245" s="26" t="n">
        <v>8</v>
      </c>
      <c r="H245" s="27" t="n">
        <f aca="false">G245/F245*100</f>
        <v>100</v>
      </c>
    </row>
    <row r="246" s="7" customFormat="true" ht="12.75" hidden="false" customHeight="false" outlineLevel="0" collapsed="false">
      <c r="A246" s="23" t="n">
        <f aca="false">A245+1</f>
        <v>236</v>
      </c>
      <c r="B246" s="23" t="s">
        <v>235</v>
      </c>
      <c r="C246" s="24" t="s">
        <v>252</v>
      </c>
      <c r="D246" s="23"/>
      <c r="E246" s="25" t="s">
        <v>253</v>
      </c>
      <c r="F246" s="26" t="n">
        <f aca="false">F247</f>
        <v>300</v>
      </c>
      <c r="G246" s="26" t="n">
        <f aca="false">G247</f>
        <v>300</v>
      </c>
      <c r="H246" s="27" t="n">
        <f aca="false">G246/F246*100</f>
        <v>100</v>
      </c>
    </row>
    <row r="247" s="7" customFormat="true" ht="12.75" hidden="false" customHeight="false" outlineLevel="0" collapsed="false">
      <c r="A247" s="23" t="n">
        <f aca="false">A246+1</f>
        <v>237</v>
      </c>
      <c r="B247" s="23" t="s">
        <v>235</v>
      </c>
      <c r="C247" s="24" t="s">
        <v>252</v>
      </c>
      <c r="D247" s="23" t="n">
        <v>612</v>
      </c>
      <c r="E247" s="25" t="s">
        <v>245</v>
      </c>
      <c r="F247" s="26" t="n">
        <v>300</v>
      </c>
      <c r="G247" s="26" t="n">
        <v>300</v>
      </c>
      <c r="H247" s="27" t="n">
        <f aca="false">G247/F247*100</f>
        <v>100</v>
      </c>
    </row>
    <row r="248" s="7" customFormat="true" ht="12.75" hidden="false" customHeight="false" outlineLevel="0" collapsed="false">
      <c r="A248" s="23" t="n">
        <f aca="false">A247+1</f>
        <v>238</v>
      </c>
      <c r="B248" s="23" t="s">
        <v>235</v>
      </c>
      <c r="C248" s="24" t="s">
        <v>254</v>
      </c>
      <c r="D248" s="23"/>
      <c r="E248" s="25" t="s">
        <v>255</v>
      </c>
      <c r="F248" s="26" t="n">
        <f aca="false">F249</f>
        <v>3089.2</v>
      </c>
      <c r="G248" s="26" t="n">
        <f aca="false">G249</f>
        <v>2714.2</v>
      </c>
      <c r="H248" s="27" t="n">
        <f aca="false">G248/F248*100</f>
        <v>87.8609348698692</v>
      </c>
    </row>
    <row r="249" s="7" customFormat="true" ht="12.75" hidden="false" customHeight="false" outlineLevel="0" collapsed="false">
      <c r="A249" s="23" t="n">
        <f aca="false">A248+1</f>
        <v>239</v>
      </c>
      <c r="B249" s="23" t="s">
        <v>235</v>
      </c>
      <c r="C249" s="24" t="s">
        <v>254</v>
      </c>
      <c r="D249" s="23" t="n">
        <v>612</v>
      </c>
      <c r="E249" s="25" t="s">
        <v>245</v>
      </c>
      <c r="F249" s="26" t="n">
        <v>3089.2</v>
      </c>
      <c r="G249" s="26" t="n">
        <v>2714.2</v>
      </c>
      <c r="H249" s="27" t="n">
        <f aca="false">G249/F249*100</f>
        <v>87.8609348698692</v>
      </c>
    </row>
    <row r="250" s="7" customFormat="true" ht="12.75" hidden="false" customHeight="false" outlineLevel="0" collapsed="false">
      <c r="A250" s="23" t="n">
        <f aca="false">A249+1</f>
        <v>240</v>
      </c>
      <c r="B250" s="23" t="s">
        <v>235</v>
      </c>
      <c r="C250" s="24" t="s">
        <v>256</v>
      </c>
      <c r="D250" s="23"/>
      <c r="E250" s="25" t="s">
        <v>257</v>
      </c>
      <c r="F250" s="26" t="n">
        <f aca="false">F251</f>
        <v>26</v>
      </c>
      <c r="G250" s="26" t="n">
        <f aca="false">G251</f>
        <v>26</v>
      </c>
      <c r="H250" s="27" t="n">
        <f aca="false">G250/F250*100</f>
        <v>100</v>
      </c>
    </row>
    <row r="251" s="7" customFormat="true" ht="12.75" hidden="false" customHeight="false" outlineLevel="0" collapsed="false">
      <c r="A251" s="23" t="n">
        <f aca="false">A250+1</f>
        <v>241</v>
      </c>
      <c r="B251" s="23" t="s">
        <v>235</v>
      </c>
      <c r="C251" s="24" t="s">
        <v>256</v>
      </c>
      <c r="D251" s="23" t="n">
        <v>612</v>
      </c>
      <c r="E251" s="25" t="s">
        <v>245</v>
      </c>
      <c r="F251" s="26" t="n">
        <v>26</v>
      </c>
      <c r="G251" s="26" t="n">
        <v>26</v>
      </c>
      <c r="H251" s="27" t="n">
        <f aca="false">G251/F251*100</f>
        <v>100</v>
      </c>
    </row>
    <row r="252" s="7" customFormat="true" ht="25.5" hidden="false" customHeight="false" outlineLevel="0" collapsed="false">
      <c r="A252" s="23" t="n">
        <f aca="false">A251+1</f>
        <v>242</v>
      </c>
      <c r="B252" s="23" t="s">
        <v>235</v>
      </c>
      <c r="C252" s="24" t="s">
        <v>258</v>
      </c>
      <c r="D252" s="23"/>
      <c r="E252" s="25" t="s">
        <v>259</v>
      </c>
      <c r="F252" s="26" t="n">
        <f aca="false">F253</f>
        <v>792.6</v>
      </c>
      <c r="G252" s="26" t="n">
        <f aca="false">G253</f>
        <v>792.6</v>
      </c>
      <c r="H252" s="27" t="n">
        <f aca="false">G252/F252*100</f>
        <v>100</v>
      </c>
    </row>
    <row r="253" s="7" customFormat="true" ht="51" hidden="false" customHeight="false" outlineLevel="0" collapsed="false">
      <c r="A253" s="23" t="n">
        <f aca="false">A252+1</f>
        <v>243</v>
      </c>
      <c r="B253" s="23" t="s">
        <v>235</v>
      </c>
      <c r="C253" s="24" t="s">
        <v>258</v>
      </c>
      <c r="D253" s="23" t="n">
        <v>611</v>
      </c>
      <c r="E253" s="25" t="s">
        <v>241</v>
      </c>
      <c r="F253" s="26" t="n">
        <v>792.6</v>
      </c>
      <c r="G253" s="26" t="n">
        <v>792.6</v>
      </c>
      <c r="H253" s="27" t="n">
        <f aca="false">G253/F253*100</f>
        <v>100</v>
      </c>
    </row>
    <row r="254" s="7" customFormat="true" ht="25.5" hidden="false" customHeight="false" outlineLevel="0" collapsed="false">
      <c r="A254" s="23" t="n">
        <f aca="false">A253+1</f>
        <v>244</v>
      </c>
      <c r="B254" s="23" t="s">
        <v>235</v>
      </c>
      <c r="C254" s="24" t="s">
        <v>260</v>
      </c>
      <c r="D254" s="23"/>
      <c r="E254" s="25" t="s">
        <v>249</v>
      </c>
      <c r="F254" s="26" t="n">
        <f aca="false">F255</f>
        <v>44</v>
      </c>
      <c r="G254" s="26" t="n">
        <f aca="false">G255</f>
        <v>44</v>
      </c>
      <c r="H254" s="27" t="n">
        <f aca="false">G254/F254*100</f>
        <v>100</v>
      </c>
    </row>
    <row r="255" s="7" customFormat="true" ht="51" hidden="false" customHeight="false" outlineLevel="0" collapsed="false">
      <c r="A255" s="23" t="n">
        <f aca="false">A254+1</f>
        <v>245</v>
      </c>
      <c r="B255" s="23" t="s">
        <v>235</v>
      </c>
      <c r="C255" s="24" t="s">
        <v>260</v>
      </c>
      <c r="D255" s="23" t="n">
        <v>611</v>
      </c>
      <c r="E255" s="25" t="s">
        <v>241</v>
      </c>
      <c r="F255" s="26" t="n">
        <v>44</v>
      </c>
      <c r="G255" s="26" t="n">
        <v>44</v>
      </c>
      <c r="H255" s="27" t="n">
        <f aca="false">G255/F255*100</f>
        <v>100</v>
      </c>
    </row>
    <row r="256" s="7" customFormat="true" ht="25.5" hidden="false" customHeight="false" outlineLevel="0" collapsed="false">
      <c r="A256" s="23" t="n">
        <f aca="false">A255+1</f>
        <v>246</v>
      </c>
      <c r="B256" s="23" t="s">
        <v>235</v>
      </c>
      <c r="C256" s="24" t="s">
        <v>261</v>
      </c>
      <c r="D256" s="23"/>
      <c r="E256" s="25" t="s">
        <v>251</v>
      </c>
      <c r="F256" s="26" t="n">
        <f aca="false">F257</f>
        <v>140</v>
      </c>
      <c r="G256" s="26" t="n">
        <f aca="false">G257</f>
        <v>140</v>
      </c>
      <c r="H256" s="27" t="n">
        <f aca="false">G256/F256*100</f>
        <v>100</v>
      </c>
    </row>
    <row r="257" s="7" customFormat="true" ht="12.75" hidden="false" customHeight="false" outlineLevel="0" collapsed="false">
      <c r="A257" s="23" t="n">
        <f aca="false">A256+1</f>
        <v>247</v>
      </c>
      <c r="B257" s="23" t="s">
        <v>235</v>
      </c>
      <c r="C257" s="24" t="s">
        <v>261</v>
      </c>
      <c r="D257" s="23" t="n">
        <v>612</v>
      </c>
      <c r="E257" s="25" t="s">
        <v>245</v>
      </c>
      <c r="F257" s="26" t="n">
        <v>140</v>
      </c>
      <c r="G257" s="26" t="n">
        <v>140</v>
      </c>
      <c r="H257" s="27" t="n">
        <f aca="false">G257/F257*100</f>
        <v>100</v>
      </c>
    </row>
    <row r="258" s="7" customFormat="true" ht="12.75" hidden="false" customHeight="false" outlineLevel="0" collapsed="false">
      <c r="A258" s="23" t="n">
        <f aca="false">A257+1</f>
        <v>248</v>
      </c>
      <c r="B258" s="23" t="s">
        <v>235</v>
      </c>
      <c r="C258" s="24" t="s">
        <v>262</v>
      </c>
      <c r="D258" s="23"/>
      <c r="E258" s="25" t="s">
        <v>255</v>
      </c>
      <c r="F258" s="26" t="n">
        <f aca="false">F259</f>
        <v>600</v>
      </c>
      <c r="G258" s="26" t="n">
        <f aca="false">G259</f>
        <v>600</v>
      </c>
      <c r="H258" s="27" t="n">
        <f aca="false">G258/F258*100</f>
        <v>100</v>
      </c>
    </row>
    <row r="259" s="7" customFormat="true" ht="12.75" hidden="false" customHeight="false" outlineLevel="0" collapsed="false">
      <c r="A259" s="23" t="n">
        <f aca="false">A258+1</f>
        <v>249</v>
      </c>
      <c r="B259" s="23" t="s">
        <v>235</v>
      </c>
      <c r="C259" s="24" t="s">
        <v>262</v>
      </c>
      <c r="D259" s="23" t="n">
        <v>612</v>
      </c>
      <c r="E259" s="25" t="s">
        <v>245</v>
      </c>
      <c r="F259" s="26" t="n">
        <v>600</v>
      </c>
      <c r="G259" s="26" t="n">
        <v>600</v>
      </c>
      <c r="H259" s="27" t="n">
        <f aca="false">G259/F259*100</f>
        <v>100</v>
      </c>
    </row>
    <row r="260" s="7" customFormat="true" ht="12.75" hidden="false" customHeight="false" outlineLevel="0" collapsed="false">
      <c r="A260" s="23" t="n">
        <f aca="false">A259+1</f>
        <v>250</v>
      </c>
      <c r="B260" s="23" t="s">
        <v>235</v>
      </c>
      <c r="C260" s="24" t="s">
        <v>263</v>
      </c>
      <c r="D260" s="23"/>
      <c r="E260" s="25" t="s">
        <v>264</v>
      </c>
      <c r="F260" s="26" t="n">
        <f aca="false">F261</f>
        <v>263</v>
      </c>
      <c r="G260" s="26" t="n">
        <f aca="false">G261</f>
        <v>263</v>
      </c>
      <c r="H260" s="27" t="n">
        <f aca="false">G260/F260*100</f>
        <v>100</v>
      </c>
    </row>
    <row r="261" s="7" customFormat="true" ht="12.75" hidden="false" customHeight="false" outlineLevel="0" collapsed="false">
      <c r="A261" s="23" t="n">
        <f aca="false">A260+1</f>
        <v>251</v>
      </c>
      <c r="B261" s="23" t="s">
        <v>235</v>
      </c>
      <c r="C261" s="24" t="s">
        <v>263</v>
      </c>
      <c r="D261" s="23" t="n">
        <v>612</v>
      </c>
      <c r="E261" s="25" t="s">
        <v>245</v>
      </c>
      <c r="F261" s="26" t="n">
        <v>263</v>
      </c>
      <c r="G261" s="26" t="n">
        <v>263</v>
      </c>
      <c r="H261" s="27" t="n">
        <f aca="false">G261/F261*100</f>
        <v>100</v>
      </c>
    </row>
    <row r="262" customFormat="false" ht="12.75" hidden="false" customHeight="false" outlineLevel="0" collapsed="false">
      <c r="A262" s="23" t="n">
        <f aca="false">A261+1</f>
        <v>252</v>
      </c>
      <c r="B262" s="10" t="s">
        <v>235</v>
      </c>
      <c r="C262" s="18" t="s">
        <v>16</v>
      </c>
      <c r="D262" s="10"/>
      <c r="E262" s="19" t="s">
        <v>17</v>
      </c>
      <c r="F262" s="20" t="n">
        <f aca="false">F263</f>
        <v>4568.9</v>
      </c>
      <c r="G262" s="20" t="n">
        <f aca="false">G263</f>
        <v>4568.9</v>
      </c>
      <c r="H262" s="21" t="n">
        <f aca="false">G262/F262*100</f>
        <v>100</v>
      </c>
    </row>
    <row r="263" customFormat="false" ht="51" hidden="false" customHeight="false" outlineLevel="0" collapsed="false">
      <c r="A263" s="23" t="n">
        <f aca="false">A262+1</f>
        <v>253</v>
      </c>
      <c r="B263" s="23" t="s">
        <v>235</v>
      </c>
      <c r="C263" s="24" t="s">
        <v>213</v>
      </c>
      <c r="D263" s="23"/>
      <c r="E263" s="25" t="s">
        <v>214</v>
      </c>
      <c r="F263" s="26" t="n">
        <f aca="false">F264</f>
        <v>4568.9</v>
      </c>
      <c r="G263" s="26" t="n">
        <f aca="false">G264</f>
        <v>4568.9</v>
      </c>
      <c r="H263" s="27" t="n">
        <f aca="false">G263/F263*100</f>
        <v>100</v>
      </c>
    </row>
    <row r="264" customFormat="false" ht="12.75" hidden="false" customHeight="false" outlineLevel="0" collapsed="false">
      <c r="A264" s="23" t="n">
        <f aca="false">A263+1</f>
        <v>254</v>
      </c>
      <c r="B264" s="23" t="s">
        <v>235</v>
      </c>
      <c r="C264" s="24" t="s">
        <v>213</v>
      </c>
      <c r="D264" s="23" t="n">
        <v>612</v>
      </c>
      <c r="E264" s="25" t="s">
        <v>245</v>
      </c>
      <c r="F264" s="26" t="n">
        <v>4568.9</v>
      </c>
      <c r="G264" s="26" t="n">
        <v>4568.9</v>
      </c>
      <c r="H264" s="27" t="n">
        <f aca="false">G264/F264*100</f>
        <v>100</v>
      </c>
    </row>
    <row r="265" customFormat="false" ht="12.75" hidden="false" customHeight="false" outlineLevel="0" collapsed="false">
      <c r="A265" s="10" t="n">
        <f aca="false">A264+1</f>
        <v>255</v>
      </c>
      <c r="B265" s="10" t="s">
        <v>265</v>
      </c>
      <c r="C265" s="18"/>
      <c r="D265" s="10"/>
      <c r="E265" s="19" t="s">
        <v>266</v>
      </c>
      <c r="F265" s="28" t="n">
        <f aca="false">F266</f>
        <v>293.6</v>
      </c>
      <c r="G265" s="28" t="n">
        <f aca="false">G266</f>
        <v>293.6</v>
      </c>
      <c r="H265" s="21" t="n">
        <f aca="false">G265/F265*100</f>
        <v>100</v>
      </c>
    </row>
    <row r="266" customFormat="false" ht="12.75" hidden="false" customHeight="false" outlineLevel="0" collapsed="false">
      <c r="A266" s="10" t="n">
        <f aca="false">A265+1</f>
        <v>256</v>
      </c>
      <c r="B266" s="10" t="s">
        <v>267</v>
      </c>
      <c r="C266" s="18"/>
      <c r="D266" s="23"/>
      <c r="E266" s="19" t="s">
        <v>268</v>
      </c>
      <c r="F266" s="20" t="n">
        <f aca="false">F267+F275</f>
        <v>293.6</v>
      </c>
      <c r="G266" s="20" t="n">
        <f aca="false">G267+G275</f>
        <v>293.6</v>
      </c>
      <c r="H266" s="21" t="n">
        <f aca="false">G266/F266*100</f>
        <v>100</v>
      </c>
    </row>
    <row r="267" customFormat="false" ht="38.25" hidden="false" customHeight="false" outlineLevel="0" collapsed="false">
      <c r="A267" s="23" t="n">
        <f aca="false">A266+1</f>
        <v>257</v>
      </c>
      <c r="B267" s="23" t="s">
        <v>267</v>
      </c>
      <c r="C267" s="24" t="s">
        <v>33</v>
      </c>
      <c r="D267" s="23"/>
      <c r="E267" s="25" t="s">
        <v>34</v>
      </c>
      <c r="F267" s="26" t="n">
        <f aca="false">F268</f>
        <v>286.7</v>
      </c>
      <c r="G267" s="26" t="n">
        <f aca="false">G268</f>
        <v>286.7</v>
      </c>
      <c r="H267" s="27" t="n">
        <f aca="false">G267/F267*100</f>
        <v>100</v>
      </c>
    </row>
    <row r="268" customFormat="false" ht="25.5" hidden="false" customHeight="false" outlineLevel="0" collapsed="false">
      <c r="A268" s="10" t="n">
        <f aca="false">A267+1</f>
        <v>258</v>
      </c>
      <c r="B268" s="10" t="s">
        <v>269</v>
      </c>
      <c r="C268" s="18" t="s">
        <v>64</v>
      </c>
      <c r="D268" s="10"/>
      <c r="E268" s="19" t="s">
        <v>65</v>
      </c>
      <c r="F268" s="20" t="n">
        <f aca="false">F269+F271+F273</f>
        <v>286.7</v>
      </c>
      <c r="G268" s="20" t="n">
        <f aca="false">G269+G271+G273</f>
        <v>286.7</v>
      </c>
      <c r="H268" s="21" t="n">
        <f aca="false">G268/F268*100</f>
        <v>100</v>
      </c>
    </row>
    <row r="269" customFormat="false" ht="63.75" hidden="false" customHeight="false" outlineLevel="0" collapsed="false">
      <c r="A269" s="23" t="n">
        <f aca="false">A268+1</f>
        <v>259</v>
      </c>
      <c r="B269" s="23" t="s">
        <v>267</v>
      </c>
      <c r="C269" s="24" t="s">
        <v>270</v>
      </c>
      <c r="D269" s="23"/>
      <c r="E269" s="25" t="s">
        <v>271</v>
      </c>
      <c r="F269" s="26" t="n">
        <f aca="false">F270</f>
        <v>239.2</v>
      </c>
      <c r="G269" s="26" t="n">
        <f aca="false">G270</f>
        <v>239.2</v>
      </c>
      <c r="H269" s="27" t="n">
        <f aca="false">G269/F269*100</f>
        <v>100</v>
      </c>
    </row>
    <row r="270" customFormat="false" ht="12.75" hidden="false" customHeight="false" outlineLevel="0" collapsed="false">
      <c r="A270" s="23" t="n">
        <f aca="false">A269+1</f>
        <v>260</v>
      </c>
      <c r="B270" s="23" t="s">
        <v>267</v>
      </c>
      <c r="C270" s="24" t="s">
        <v>270</v>
      </c>
      <c r="D270" s="23" t="n">
        <v>244</v>
      </c>
      <c r="E270" s="25" t="s">
        <v>30</v>
      </c>
      <c r="F270" s="26" t="n">
        <v>239.2</v>
      </c>
      <c r="G270" s="26" t="n">
        <v>239.2</v>
      </c>
      <c r="H270" s="27" t="n">
        <f aca="false">G270/F270*100</f>
        <v>100</v>
      </c>
    </row>
    <row r="271" customFormat="false" ht="25.5" hidden="false" customHeight="false" outlineLevel="0" collapsed="false">
      <c r="A271" s="23" t="n">
        <f aca="false">A270+1</f>
        <v>261</v>
      </c>
      <c r="B271" s="23" t="s">
        <v>267</v>
      </c>
      <c r="C271" s="24" t="s">
        <v>272</v>
      </c>
      <c r="D271" s="23"/>
      <c r="E271" s="25" t="s">
        <v>273</v>
      </c>
      <c r="F271" s="26" t="n">
        <f aca="false">F272</f>
        <v>45.5</v>
      </c>
      <c r="G271" s="26" t="n">
        <f aca="false">G272</f>
        <v>45.5</v>
      </c>
      <c r="H271" s="27" t="n">
        <f aca="false">G271/F271*100</f>
        <v>100</v>
      </c>
    </row>
    <row r="272" customFormat="false" ht="12.75" hidden="false" customHeight="false" outlineLevel="0" collapsed="false">
      <c r="A272" s="23" t="n">
        <f aca="false">A271+1</f>
        <v>262</v>
      </c>
      <c r="B272" s="23" t="s">
        <v>267</v>
      </c>
      <c r="C272" s="24" t="s">
        <v>272</v>
      </c>
      <c r="D272" s="23" t="n">
        <v>244</v>
      </c>
      <c r="E272" s="25" t="s">
        <v>30</v>
      </c>
      <c r="F272" s="26" t="n">
        <v>45.5</v>
      </c>
      <c r="G272" s="26" t="n">
        <v>45.5</v>
      </c>
      <c r="H272" s="27" t="n">
        <f aca="false">G272/F272*100</f>
        <v>100</v>
      </c>
    </row>
    <row r="273" customFormat="false" ht="38.25" hidden="false" customHeight="false" outlineLevel="0" collapsed="false">
      <c r="A273" s="23" t="n">
        <f aca="false">A272+1</f>
        <v>263</v>
      </c>
      <c r="B273" s="23" t="s">
        <v>267</v>
      </c>
      <c r="C273" s="24" t="s">
        <v>274</v>
      </c>
      <c r="D273" s="36"/>
      <c r="E273" s="37" t="s">
        <v>275</v>
      </c>
      <c r="F273" s="26" t="n">
        <f aca="false">F274</f>
        <v>2</v>
      </c>
      <c r="G273" s="26" t="n">
        <f aca="false">G274</f>
        <v>2</v>
      </c>
      <c r="H273" s="27" t="n">
        <f aca="false">G273/F273*100</f>
        <v>100</v>
      </c>
    </row>
    <row r="274" customFormat="false" ht="12.75" hidden="false" customHeight="false" outlineLevel="0" collapsed="false">
      <c r="A274" s="23" t="n">
        <f aca="false">A273+1</f>
        <v>264</v>
      </c>
      <c r="B274" s="23" t="s">
        <v>267</v>
      </c>
      <c r="C274" s="24" t="s">
        <v>274</v>
      </c>
      <c r="D274" s="36" t="n">
        <v>244</v>
      </c>
      <c r="E274" s="25" t="s">
        <v>30</v>
      </c>
      <c r="F274" s="26" t="n">
        <v>2</v>
      </c>
      <c r="G274" s="26" t="n">
        <v>2</v>
      </c>
      <c r="H274" s="27" t="n">
        <f aca="false">G274/F274*100</f>
        <v>100</v>
      </c>
    </row>
    <row r="275" customFormat="false" ht="12.75" hidden="false" customHeight="false" outlineLevel="0" collapsed="false">
      <c r="A275" s="10" t="n">
        <f aca="false">A274+1</f>
        <v>265</v>
      </c>
      <c r="B275" s="10" t="s">
        <v>267</v>
      </c>
      <c r="C275" s="18" t="s">
        <v>16</v>
      </c>
      <c r="D275" s="33"/>
      <c r="E275" s="19" t="s">
        <v>17</v>
      </c>
      <c r="F275" s="20" t="n">
        <f aca="false">F276</f>
        <v>6.9</v>
      </c>
      <c r="G275" s="20" t="n">
        <f aca="false">G276</f>
        <v>6.9</v>
      </c>
      <c r="H275" s="21" t="n">
        <f aca="false">G275/F275*100</f>
        <v>100</v>
      </c>
    </row>
    <row r="276" customFormat="false" ht="25.5" hidden="false" customHeight="false" outlineLevel="0" collapsed="false">
      <c r="A276" s="23" t="n">
        <f aca="false">A275+1</f>
        <v>266</v>
      </c>
      <c r="B276" s="23" t="s">
        <v>267</v>
      </c>
      <c r="C276" s="24" t="s">
        <v>276</v>
      </c>
      <c r="D276" s="36"/>
      <c r="E276" s="25" t="s">
        <v>277</v>
      </c>
      <c r="F276" s="26" t="n">
        <f aca="false">F277</f>
        <v>6.9</v>
      </c>
      <c r="G276" s="26" t="n">
        <f aca="false">G277</f>
        <v>6.9</v>
      </c>
      <c r="H276" s="27" t="n">
        <f aca="false">G276/F276*100</f>
        <v>100</v>
      </c>
    </row>
    <row r="277" customFormat="false" ht="12.75" hidden="false" customHeight="false" outlineLevel="0" collapsed="false">
      <c r="A277" s="23" t="n">
        <f aca="false">A276+1</f>
        <v>267</v>
      </c>
      <c r="B277" s="23" t="s">
        <v>267</v>
      </c>
      <c r="C277" s="24" t="s">
        <v>276</v>
      </c>
      <c r="D277" s="36" t="n">
        <v>244</v>
      </c>
      <c r="E277" s="25" t="s">
        <v>30</v>
      </c>
      <c r="F277" s="26" t="n">
        <v>6.9</v>
      </c>
      <c r="G277" s="26" t="n">
        <v>6.9</v>
      </c>
      <c r="H277" s="27" t="n">
        <f aca="false">G277/F277*100</f>
        <v>100</v>
      </c>
    </row>
    <row r="278" customFormat="false" ht="12.75" hidden="false" customHeight="false" outlineLevel="0" collapsed="false">
      <c r="A278" s="10" t="n">
        <f aca="false">A277+1</f>
        <v>268</v>
      </c>
      <c r="B278" s="10" t="s">
        <v>278</v>
      </c>
      <c r="C278" s="18"/>
      <c r="D278" s="10"/>
      <c r="E278" s="19" t="s">
        <v>279</v>
      </c>
      <c r="F278" s="20" t="n">
        <f aca="false">F279+F284</f>
        <v>375.1</v>
      </c>
      <c r="G278" s="20" t="n">
        <f aca="false">G279+G284</f>
        <v>375.1</v>
      </c>
      <c r="H278" s="21" t="n">
        <f aca="false">G278/F278*100</f>
        <v>100</v>
      </c>
    </row>
    <row r="279" customFormat="false" ht="12.75" hidden="false" customHeight="false" outlineLevel="0" collapsed="false">
      <c r="A279" s="10" t="n">
        <f aca="false">A278+1</f>
        <v>269</v>
      </c>
      <c r="B279" s="10" t="s">
        <v>280</v>
      </c>
      <c r="C279" s="18"/>
      <c r="D279" s="10"/>
      <c r="E279" s="19" t="s">
        <v>281</v>
      </c>
      <c r="F279" s="20" t="n">
        <f aca="false">F280</f>
        <v>40</v>
      </c>
      <c r="G279" s="20" t="n">
        <f aca="false">G280</f>
        <v>40</v>
      </c>
      <c r="H279" s="21" t="n">
        <f aca="false">G279/F279*100</f>
        <v>100</v>
      </c>
    </row>
    <row r="280" customFormat="false" ht="38.25" hidden="false" customHeight="false" outlineLevel="0" collapsed="false">
      <c r="A280" s="23" t="n">
        <f aca="false">A279+1</f>
        <v>270</v>
      </c>
      <c r="B280" s="23" t="s">
        <v>280</v>
      </c>
      <c r="C280" s="24" t="s">
        <v>33</v>
      </c>
      <c r="D280" s="23"/>
      <c r="E280" s="25" t="s">
        <v>34</v>
      </c>
      <c r="F280" s="26" t="n">
        <f aca="false">F281</f>
        <v>40</v>
      </c>
      <c r="G280" s="26" t="n">
        <f aca="false">G281</f>
        <v>40</v>
      </c>
      <c r="H280" s="27" t="n">
        <f aca="false">G280/F280*100</f>
        <v>100</v>
      </c>
    </row>
    <row r="281" customFormat="false" ht="38.25" hidden="false" customHeight="false" outlineLevel="0" collapsed="false">
      <c r="A281" s="10" t="n">
        <f aca="false">A280+1</f>
        <v>271</v>
      </c>
      <c r="B281" s="10" t="s">
        <v>280</v>
      </c>
      <c r="C281" s="18" t="s">
        <v>282</v>
      </c>
      <c r="D281" s="10"/>
      <c r="E281" s="19" t="s">
        <v>283</v>
      </c>
      <c r="F281" s="20" t="n">
        <f aca="false">F282</f>
        <v>40</v>
      </c>
      <c r="G281" s="20" t="n">
        <f aca="false">G282</f>
        <v>40</v>
      </c>
      <c r="H281" s="21" t="n">
        <f aca="false">G281/F281*100</f>
        <v>100</v>
      </c>
    </row>
    <row r="282" customFormat="false" ht="25.5" hidden="false" customHeight="false" outlineLevel="0" collapsed="false">
      <c r="A282" s="23" t="n">
        <f aca="false">A281+1</f>
        <v>272</v>
      </c>
      <c r="B282" s="23" t="s">
        <v>280</v>
      </c>
      <c r="C282" s="24" t="s">
        <v>284</v>
      </c>
      <c r="D282" s="23"/>
      <c r="E282" s="25" t="s">
        <v>285</v>
      </c>
      <c r="F282" s="26" t="n">
        <f aca="false">F283</f>
        <v>40</v>
      </c>
      <c r="G282" s="26" t="n">
        <f aca="false">G283</f>
        <v>40</v>
      </c>
      <c r="H282" s="27" t="n">
        <f aca="false">G282/F282*100</f>
        <v>100</v>
      </c>
    </row>
    <row r="283" customFormat="false" ht="51" hidden="false" customHeight="false" outlineLevel="0" collapsed="false">
      <c r="A283" s="23" t="n">
        <f aca="false">A282+1</f>
        <v>273</v>
      </c>
      <c r="B283" s="23" t="s">
        <v>280</v>
      </c>
      <c r="C283" s="24" t="s">
        <v>284</v>
      </c>
      <c r="D283" s="23" t="n">
        <v>611</v>
      </c>
      <c r="E283" s="25" t="s">
        <v>241</v>
      </c>
      <c r="F283" s="26" t="n">
        <v>40</v>
      </c>
      <c r="G283" s="26" t="n">
        <v>40</v>
      </c>
      <c r="H283" s="27" t="n">
        <f aca="false">G283/F283*100</f>
        <v>100</v>
      </c>
    </row>
    <row r="284" customFormat="false" ht="12.75" hidden="false" customHeight="false" outlineLevel="0" collapsed="false">
      <c r="A284" s="10" t="n">
        <f aca="false">A283+1</f>
        <v>274</v>
      </c>
      <c r="B284" s="10" t="s">
        <v>286</v>
      </c>
      <c r="C284" s="18"/>
      <c r="D284" s="10"/>
      <c r="E284" s="19" t="s">
        <v>287</v>
      </c>
      <c r="F284" s="20" t="n">
        <f aca="false">F285</f>
        <v>335.1</v>
      </c>
      <c r="G284" s="20" t="n">
        <f aca="false">G285</f>
        <v>335.1</v>
      </c>
      <c r="H284" s="21" t="n">
        <f aca="false">G284/F284*100</f>
        <v>100</v>
      </c>
    </row>
    <row r="285" customFormat="false" ht="38.25" hidden="false" customHeight="false" outlineLevel="0" collapsed="false">
      <c r="A285" s="23" t="n">
        <f aca="false">A284+1</f>
        <v>275</v>
      </c>
      <c r="B285" s="23" t="s">
        <v>286</v>
      </c>
      <c r="C285" s="24" t="s">
        <v>33</v>
      </c>
      <c r="D285" s="23"/>
      <c r="E285" s="25" t="s">
        <v>34</v>
      </c>
      <c r="F285" s="26" t="n">
        <f aca="false">F286</f>
        <v>335.1</v>
      </c>
      <c r="G285" s="26" t="n">
        <f aca="false">G286</f>
        <v>335.1</v>
      </c>
      <c r="H285" s="27" t="n">
        <f aca="false">G285/F285*100</f>
        <v>100</v>
      </c>
    </row>
    <row r="286" customFormat="false" ht="38.25" hidden="false" customHeight="false" outlineLevel="0" collapsed="false">
      <c r="A286" s="10" t="n">
        <f aca="false">A285+1</f>
        <v>276</v>
      </c>
      <c r="B286" s="10" t="s">
        <v>286</v>
      </c>
      <c r="C286" s="18" t="s">
        <v>282</v>
      </c>
      <c r="D286" s="10"/>
      <c r="E286" s="19" t="s">
        <v>288</v>
      </c>
      <c r="F286" s="20" t="n">
        <f aca="false">F287+F289</f>
        <v>335.1</v>
      </c>
      <c r="G286" s="20" t="n">
        <f aca="false">G287+G289</f>
        <v>335.1</v>
      </c>
      <c r="H286" s="21" t="n">
        <f aca="false">G286/F286*100</f>
        <v>100</v>
      </c>
    </row>
    <row r="287" customFormat="false" ht="25.5" hidden="false" customHeight="false" outlineLevel="0" collapsed="false">
      <c r="A287" s="23" t="n">
        <f aca="false">A286+1</f>
        <v>277</v>
      </c>
      <c r="B287" s="23" t="s">
        <v>286</v>
      </c>
      <c r="C287" s="24" t="s">
        <v>289</v>
      </c>
      <c r="D287" s="23"/>
      <c r="E287" s="25" t="s">
        <v>290</v>
      </c>
      <c r="F287" s="26" t="n">
        <f aca="false">F288</f>
        <v>333</v>
      </c>
      <c r="G287" s="26" t="n">
        <f aca="false">G288</f>
        <v>333</v>
      </c>
      <c r="H287" s="27" t="n">
        <f aca="false">G287/F287*100</f>
        <v>100</v>
      </c>
    </row>
    <row r="288" customFormat="false" ht="51" hidden="false" customHeight="false" outlineLevel="0" collapsed="false">
      <c r="A288" s="23" t="n">
        <f aca="false">A287+1</f>
        <v>278</v>
      </c>
      <c r="B288" s="23" t="s">
        <v>286</v>
      </c>
      <c r="C288" s="24" t="s">
        <v>289</v>
      </c>
      <c r="D288" s="23" t="n">
        <v>611</v>
      </c>
      <c r="E288" s="25" t="s">
        <v>241</v>
      </c>
      <c r="F288" s="26" t="n">
        <v>333</v>
      </c>
      <c r="G288" s="26" t="n">
        <v>333</v>
      </c>
      <c r="H288" s="27" t="n">
        <f aca="false">G288/F288*100</f>
        <v>100</v>
      </c>
    </row>
    <row r="289" customFormat="false" ht="12.75" hidden="false" customHeight="false" outlineLevel="0" collapsed="false">
      <c r="A289" s="23" t="n">
        <f aca="false">A288+1</f>
        <v>279</v>
      </c>
      <c r="B289" s="23" t="s">
        <v>286</v>
      </c>
      <c r="C289" s="24" t="s">
        <v>291</v>
      </c>
      <c r="D289" s="23"/>
      <c r="E289" s="25" t="s">
        <v>292</v>
      </c>
      <c r="F289" s="26" t="n">
        <f aca="false">F290</f>
        <v>2.1</v>
      </c>
      <c r="G289" s="26" t="n">
        <f aca="false">G290</f>
        <v>2.1</v>
      </c>
      <c r="H289" s="27" t="n">
        <f aca="false">G289/F289*100</f>
        <v>100</v>
      </c>
    </row>
    <row r="290" customFormat="false" ht="12.75" hidden="false" customHeight="false" outlineLevel="0" collapsed="false">
      <c r="A290" s="23" t="n">
        <f aca="false">A289+1</f>
        <v>280</v>
      </c>
      <c r="B290" s="23" t="s">
        <v>286</v>
      </c>
      <c r="C290" s="24" t="s">
        <v>291</v>
      </c>
      <c r="D290" s="36" t="n">
        <v>244</v>
      </c>
      <c r="E290" s="37" t="s">
        <v>91</v>
      </c>
      <c r="F290" s="26" t="n">
        <v>2.1</v>
      </c>
      <c r="G290" s="26" t="n">
        <v>2.1</v>
      </c>
      <c r="H290" s="27" t="n">
        <f aca="false">G290/F290*100</f>
        <v>100</v>
      </c>
    </row>
    <row r="291" customFormat="false" ht="12.75" hidden="false" customHeight="false" outlineLevel="0" collapsed="false">
      <c r="A291" s="10" t="n">
        <f aca="false">A290+1</f>
        <v>281</v>
      </c>
      <c r="B291" s="33" t="s">
        <v>293</v>
      </c>
      <c r="C291" s="33"/>
      <c r="D291" s="33"/>
      <c r="E291" s="34" t="s">
        <v>294</v>
      </c>
      <c r="F291" s="35" t="n">
        <f aca="false">F292+F298</f>
        <v>39.7</v>
      </c>
      <c r="G291" s="35" t="n">
        <f aca="false">G292+G298</f>
        <v>39.7</v>
      </c>
      <c r="H291" s="21" t="n">
        <f aca="false">G291/F291*100</f>
        <v>100</v>
      </c>
    </row>
    <row r="292" customFormat="false" ht="12.75" hidden="false" customHeight="false" outlineLevel="0" collapsed="false">
      <c r="A292" s="10" t="n">
        <f aca="false">A291+1</f>
        <v>282</v>
      </c>
      <c r="B292" s="33" t="s">
        <v>295</v>
      </c>
      <c r="C292" s="33"/>
      <c r="D292" s="33"/>
      <c r="E292" s="34" t="s">
        <v>296</v>
      </c>
      <c r="F292" s="35" t="n">
        <f aca="false">F293</f>
        <v>10</v>
      </c>
      <c r="G292" s="35" t="n">
        <f aca="false">G293</f>
        <v>10</v>
      </c>
      <c r="H292" s="21" t="n">
        <f aca="false">G292/F292*100</f>
        <v>100</v>
      </c>
    </row>
    <row r="293" customFormat="false" ht="12.75" hidden="false" customHeight="false" outlineLevel="0" collapsed="false">
      <c r="A293" s="10" t="n">
        <f aca="false">A292+1</f>
        <v>283</v>
      </c>
      <c r="B293" s="33" t="s">
        <v>295</v>
      </c>
      <c r="C293" s="33" t="s">
        <v>16</v>
      </c>
      <c r="D293" s="33"/>
      <c r="E293" s="34" t="s">
        <v>17</v>
      </c>
      <c r="F293" s="35" t="n">
        <f aca="false">F294</f>
        <v>10</v>
      </c>
      <c r="G293" s="35" t="n">
        <f aca="false">G294</f>
        <v>10</v>
      </c>
      <c r="H293" s="21" t="n">
        <f aca="false">G293/F293*100</f>
        <v>100</v>
      </c>
    </row>
    <row r="294" customFormat="false" ht="25.5" hidden="false" customHeight="false" outlineLevel="0" collapsed="false">
      <c r="A294" s="23" t="n">
        <f aca="false">A293+1</f>
        <v>284</v>
      </c>
      <c r="B294" s="36" t="s">
        <v>295</v>
      </c>
      <c r="C294" s="36" t="s">
        <v>297</v>
      </c>
      <c r="D294" s="36"/>
      <c r="E294" s="37" t="s">
        <v>298</v>
      </c>
      <c r="F294" s="31" t="n">
        <f aca="false">F295</f>
        <v>10</v>
      </c>
      <c r="G294" s="31" t="n">
        <f aca="false">G295</f>
        <v>10</v>
      </c>
      <c r="H294" s="27" t="n">
        <f aca="false">G294/F294*100</f>
        <v>100</v>
      </c>
    </row>
    <row r="295" customFormat="false" ht="25.5" hidden="false" customHeight="false" outlineLevel="0" collapsed="false">
      <c r="A295" s="23" t="n">
        <f aca="false">A294+1</f>
        <v>285</v>
      </c>
      <c r="B295" s="36" t="s">
        <v>295</v>
      </c>
      <c r="C295" s="36" t="s">
        <v>297</v>
      </c>
      <c r="D295" s="36" t="n">
        <v>240</v>
      </c>
      <c r="E295" s="37" t="s">
        <v>28</v>
      </c>
      <c r="F295" s="31" t="n">
        <f aca="false">F296+F297</f>
        <v>10</v>
      </c>
      <c r="G295" s="31" t="n">
        <f aca="false">G296+G297</f>
        <v>10</v>
      </c>
      <c r="H295" s="27" t="n">
        <f aca="false">G295/F295*100</f>
        <v>100</v>
      </c>
    </row>
    <row r="296" customFormat="false" ht="25.5" hidden="false" customHeight="false" outlineLevel="0" collapsed="false">
      <c r="A296" s="23" t="n">
        <f aca="false">A295+1</f>
        <v>286</v>
      </c>
      <c r="B296" s="36"/>
      <c r="C296" s="36"/>
      <c r="D296" s="36" t="n">
        <v>242</v>
      </c>
      <c r="E296" s="37" t="s">
        <v>29</v>
      </c>
      <c r="F296" s="31" t="n">
        <v>1.9</v>
      </c>
      <c r="G296" s="31" t="n">
        <v>1.9</v>
      </c>
      <c r="H296" s="27" t="n">
        <f aca="false">G296/F296*100</f>
        <v>100</v>
      </c>
    </row>
    <row r="297" customFormat="false" ht="12.75" hidden="false" customHeight="false" outlineLevel="0" collapsed="false">
      <c r="A297" s="23" t="n">
        <f aca="false">A296+1</f>
        <v>287</v>
      </c>
      <c r="B297" s="36"/>
      <c r="C297" s="36"/>
      <c r="D297" s="36" t="n">
        <v>244</v>
      </c>
      <c r="E297" s="37" t="s">
        <v>91</v>
      </c>
      <c r="F297" s="31" t="n">
        <v>8.1</v>
      </c>
      <c r="G297" s="31" t="n">
        <v>8.1</v>
      </c>
      <c r="H297" s="27" t="n">
        <f aca="false">G297/F297*100</f>
        <v>100</v>
      </c>
    </row>
    <row r="298" customFormat="false" ht="25.5" hidden="false" customHeight="false" outlineLevel="0" collapsed="false">
      <c r="A298" s="10" t="n">
        <f aca="false">A297+1</f>
        <v>288</v>
      </c>
      <c r="B298" s="33" t="s">
        <v>299</v>
      </c>
      <c r="C298" s="33"/>
      <c r="D298" s="33"/>
      <c r="E298" s="34" t="s">
        <v>300</v>
      </c>
      <c r="F298" s="35" t="n">
        <f aca="false">F299</f>
        <v>29.7</v>
      </c>
      <c r="G298" s="35" t="n">
        <f aca="false">G299</f>
        <v>29.7</v>
      </c>
      <c r="H298" s="21" t="n">
        <f aca="false">G298/F298*100</f>
        <v>100</v>
      </c>
    </row>
    <row r="299" customFormat="false" ht="12.75" hidden="false" customHeight="false" outlineLevel="0" collapsed="false">
      <c r="A299" s="10" t="n">
        <f aca="false">A298+1</f>
        <v>289</v>
      </c>
      <c r="B299" s="33" t="s">
        <v>299</v>
      </c>
      <c r="C299" s="33" t="s">
        <v>16</v>
      </c>
      <c r="D299" s="33"/>
      <c r="E299" s="34" t="s">
        <v>17</v>
      </c>
      <c r="F299" s="35" t="n">
        <f aca="false">F300</f>
        <v>29.7</v>
      </c>
      <c r="G299" s="35" t="n">
        <f aca="false">G300</f>
        <v>29.7</v>
      </c>
      <c r="H299" s="21" t="n">
        <f aca="false">G299/F299*100</f>
        <v>100</v>
      </c>
    </row>
    <row r="300" customFormat="false" ht="25.5" hidden="false" customHeight="false" outlineLevel="0" collapsed="false">
      <c r="A300" s="23" t="n">
        <f aca="false">A299+1</f>
        <v>290</v>
      </c>
      <c r="B300" s="36" t="s">
        <v>299</v>
      </c>
      <c r="C300" s="36" t="s">
        <v>297</v>
      </c>
      <c r="D300" s="36"/>
      <c r="E300" s="37" t="s">
        <v>298</v>
      </c>
      <c r="F300" s="31" t="n">
        <f aca="false">F301</f>
        <v>29.7</v>
      </c>
      <c r="G300" s="31" t="n">
        <f aca="false">G301</f>
        <v>29.7</v>
      </c>
      <c r="H300" s="27" t="n">
        <f aca="false">G300/F300*100</f>
        <v>100</v>
      </c>
    </row>
    <row r="301" customFormat="false" ht="12.75" hidden="false" customHeight="false" outlineLevel="0" collapsed="false">
      <c r="A301" s="23" t="n">
        <f aca="false">A300+1</f>
        <v>291</v>
      </c>
      <c r="B301" s="36" t="s">
        <v>299</v>
      </c>
      <c r="C301" s="36" t="s">
        <v>297</v>
      </c>
      <c r="D301" s="36" t="n">
        <v>244</v>
      </c>
      <c r="E301" s="37" t="s">
        <v>91</v>
      </c>
      <c r="F301" s="31" t="n">
        <v>29.7</v>
      </c>
      <c r="G301" s="31" t="n">
        <v>29.7</v>
      </c>
      <c r="H301" s="27" t="n">
        <f aca="false">G301/F301*100</f>
        <v>100</v>
      </c>
    </row>
    <row r="302" customFormat="false" ht="12.75" hidden="false" customHeight="false" outlineLevel="0" collapsed="false">
      <c r="A302" s="10" t="n">
        <f aca="false">A301+1</f>
        <v>292</v>
      </c>
      <c r="B302" s="10"/>
      <c r="C302" s="18"/>
      <c r="D302" s="10"/>
      <c r="E302" s="19" t="s">
        <v>301</v>
      </c>
      <c r="F302" s="20" t="n">
        <f aca="false">F11+F78+F88+F96+F158+F230+F265+F278+F291</f>
        <v>79448.4</v>
      </c>
      <c r="G302" s="20" t="n">
        <f aca="false">G11+G78+G88+G96+G158+G230+G265+G278+G291</f>
        <v>76812.1</v>
      </c>
      <c r="H302" s="21" t="n">
        <f aca="false">G302/F302*100</f>
        <v>96.6817456361613</v>
      </c>
    </row>
  </sheetData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</cp:lastModifiedBy>
  <cp:lastPrinted>2019-06-03T03:33:52Z</cp:lastPrinted>
  <dcterms:modified xsi:type="dcterms:W3CDTF">2019-06-03T03:34:05Z</dcterms:modified>
  <cp:revision>0</cp:revision>
  <dc:subject/>
  <dc:title/>
</cp:coreProperties>
</file>